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144">
  <si>
    <t xml:space="preserve">Приложение № 3</t>
  </si>
  <si>
    <r>
      <rPr>
        <sz val="11"/>
        <color rgb="FF333333"/>
        <rFont val="Arial"/>
        <family val="2"/>
      </rPr>
      <t xml:space="preserve">     </t>
    </r>
    <r>
      <rPr>
        <b val="true"/>
        <sz val="11"/>
        <color rgb="FF333333"/>
        <rFont val="Arial"/>
        <family val="2"/>
      </rPr>
      <t xml:space="preserve">Характеристика многоквартирных жилых домов Вохтожского муниципального образования </t>
    </r>
  </si>
  <si>
    <t xml:space="preserve">№ п/п</t>
  </si>
  <si>
    <t xml:space="preserve">Улица</t>
  </si>
  <si>
    <t xml:space="preserve">Номер дома</t>
  </si>
  <si>
    <t xml:space="preserve">Характеристика объекта</t>
  </si>
  <si>
    <t xml:space="preserve">размер оплаты за содержание и текущий ремонт</t>
  </si>
  <si>
    <t xml:space="preserve">Размер оплаты за коммунальные услуги</t>
  </si>
  <si>
    <t xml:space="preserve">Год постройки</t>
  </si>
  <si>
    <t xml:space="preserve">Кол-во этажей</t>
  </si>
  <si>
    <t xml:space="preserve">Кол-во квартир</t>
  </si>
  <si>
    <t xml:space="preserve">Общая площадь</t>
  </si>
  <si>
    <t xml:space="preserve">Муници-пальная площадь</t>
  </si>
  <si>
    <t xml:space="preserve">Материал</t>
  </si>
  <si>
    <t xml:space="preserve">Кровля</t>
  </si>
  <si>
    <t xml:space="preserve">Стены</t>
  </si>
  <si>
    <t xml:space="preserve">Руб./мес. </t>
  </si>
  <si>
    <t xml:space="preserve">Руб./год</t>
  </si>
  <si>
    <t xml:space="preserve">Руб./мес</t>
  </si>
  <si>
    <t xml:space="preserve">содержание</t>
  </si>
  <si>
    <t xml:space="preserve">хол вода</t>
  </si>
  <si>
    <t xml:space="preserve">гор вода</t>
  </si>
  <si>
    <t xml:space="preserve">отопление</t>
  </si>
  <si>
    <t xml:space="preserve">канализация</t>
  </si>
  <si>
    <t xml:space="preserve">зарегистрировано</t>
  </si>
  <si>
    <t xml:space="preserve">2    категория – жилые дома со всеми удобствами, без обслуживания придомовых территорий</t>
  </si>
  <si>
    <t xml:space="preserve">цена/метр</t>
  </si>
  <si>
    <t xml:space="preserve">итого</t>
  </si>
  <si>
    <t xml:space="preserve">цена/чел</t>
  </si>
  <si>
    <t xml:space="preserve">ул. Линейная</t>
  </si>
  <si>
    <t xml:space="preserve">шиферная</t>
  </si>
  <si>
    <t xml:space="preserve">брусовой</t>
  </si>
  <si>
    <t xml:space="preserve">щитовой</t>
  </si>
  <si>
    <t xml:space="preserve">ул. Колхозная</t>
  </si>
  <si>
    <t xml:space="preserve">кирпичный</t>
  </si>
  <si>
    <t xml:space="preserve">ИТОГО</t>
  </si>
  <si>
    <t xml:space="preserve">3   категория – жилые дома оборудованные центральным теплоснабжением, водоотведением, водоснабжением без ванн</t>
  </si>
  <si>
    <t xml:space="preserve">Ул. Линейная</t>
  </si>
  <si>
    <t xml:space="preserve">Ул. Ленина</t>
  </si>
  <si>
    <t xml:space="preserve">23а</t>
  </si>
  <si>
    <t xml:space="preserve">Ул. 24 партсъезда</t>
  </si>
  <si>
    <t xml:space="preserve">Ул. Строителей</t>
  </si>
  <si>
    <t xml:space="preserve">4а</t>
  </si>
  <si>
    <t xml:space="preserve">5а</t>
  </si>
  <si>
    <t xml:space="preserve">ул. Молодежная</t>
  </si>
  <si>
    <t xml:space="preserve">Ул. Молодежная</t>
  </si>
  <si>
    <t xml:space="preserve">7а</t>
  </si>
  <si>
    <t xml:space="preserve">Ул. Комсомольская</t>
  </si>
  <si>
    <t xml:space="preserve">2а</t>
  </si>
  <si>
    <t xml:space="preserve">4   категория – жилые дома оборудованные центральным теплоснабжением, водоснабжением</t>
  </si>
  <si>
    <t xml:space="preserve">ул. Школьная</t>
  </si>
  <si>
    <t xml:space="preserve">Ул. Домостроителей</t>
  </si>
  <si>
    <t xml:space="preserve">Ул. Набережная</t>
  </si>
  <si>
    <t xml:space="preserve">Пер. Свободы</t>
  </si>
  <si>
    <t xml:space="preserve">рубл.дерев.</t>
  </si>
  <si>
    <t xml:space="preserve">5  категория – жилые дома с одним видом благоустройства (не считая газ и электроэнергию)</t>
  </si>
  <si>
    <t xml:space="preserve">ул. Юбилейная </t>
  </si>
  <si>
    <t xml:space="preserve">Ул. Южная</t>
  </si>
  <si>
    <t xml:space="preserve">Ул. Советская</t>
  </si>
  <si>
    <t xml:space="preserve">10а</t>
  </si>
  <si>
    <t xml:space="preserve">14а</t>
  </si>
  <si>
    <t xml:space="preserve">ул. Лесная</t>
  </si>
  <si>
    <t xml:space="preserve">бревенчатый</t>
  </si>
  <si>
    <t xml:space="preserve">Ул. Заболотная</t>
  </si>
  <si>
    <t xml:space="preserve">Ул. Профсоюзная</t>
  </si>
  <si>
    <t xml:space="preserve">Ул. Пионерская</t>
  </si>
  <si>
    <t xml:space="preserve">Ул. Свободы</t>
  </si>
  <si>
    <t xml:space="preserve">Ул. Октябрьская</t>
  </si>
  <si>
    <t xml:space="preserve">арболитовый</t>
  </si>
  <si>
    <t xml:space="preserve">дер.щитовой</t>
  </si>
  <si>
    <t xml:space="preserve">Ул. Железнодорожная</t>
  </si>
  <si>
    <t xml:space="preserve">15а</t>
  </si>
  <si>
    <t xml:space="preserve">дерев.рублен.</t>
  </si>
  <si>
    <t xml:space="preserve">металическая</t>
  </si>
  <si>
    <t xml:space="preserve">Ул. Первомайская</t>
  </si>
  <si>
    <t xml:space="preserve">Ул. Заречная</t>
  </si>
  <si>
    <t xml:space="preserve">1а</t>
  </si>
  <si>
    <t xml:space="preserve">Ул. 8 Марта</t>
  </si>
  <si>
    <t xml:space="preserve">Ул. Клубная</t>
  </si>
  <si>
    <t xml:space="preserve">Ул. Северная</t>
  </si>
  <si>
    <t xml:space="preserve">Ул. Новая</t>
  </si>
  <si>
    <t xml:space="preserve">Ул. Рабочая</t>
  </si>
  <si>
    <t xml:space="preserve">ул. 24 партсъезда</t>
  </si>
  <si>
    <t xml:space="preserve">Ул. Сосновая</t>
  </si>
  <si>
    <t xml:space="preserve">Ул. Дачная</t>
  </si>
  <si>
    <t xml:space="preserve">Ул. Кооперативная</t>
  </si>
  <si>
    <t xml:space="preserve">Ул. Садовая</t>
  </si>
  <si>
    <t xml:space="preserve">Ул. Парковая</t>
  </si>
  <si>
    <t xml:space="preserve">Ул. Ольховая</t>
  </si>
  <si>
    <t xml:space="preserve">Пер. Совхозный</t>
  </si>
  <si>
    <t xml:space="preserve">1-б</t>
  </si>
  <si>
    <t xml:space="preserve">Пер. Южный</t>
  </si>
  <si>
    <t xml:space="preserve">Пер. Советский</t>
  </si>
  <si>
    <t xml:space="preserve">пер. Советский</t>
  </si>
  <si>
    <t xml:space="preserve">Х. Исады</t>
  </si>
  <si>
    <t xml:space="preserve">деревянный</t>
  </si>
  <si>
    <t xml:space="preserve">Х. Глубокое</t>
  </si>
  <si>
    <t xml:space="preserve">Д. Чухарица</t>
  </si>
  <si>
    <t xml:space="preserve">6  категория – жилые дома неблагоустроенные</t>
  </si>
  <si>
    <t xml:space="preserve">Ул. Колхозная</t>
  </si>
  <si>
    <t xml:space="preserve">рублен.дерев.</t>
  </si>
  <si>
    <t xml:space="preserve">ул. Советская</t>
  </si>
  <si>
    <t xml:space="preserve">ул. Октябрьская</t>
  </si>
  <si>
    <t xml:space="preserve">шлакобетон.</t>
  </si>
  <si>
    <t xml:space="preserve">29а</t>
  </si>
  <si>
    <t xml:space="preserve">Ул. Заводская</t>
  </si>
  <si>
    <t xml:space="preserve">Д. Целенниково</t>
  </si>
  <si>
    <t xml:space="preserve">Д. Дресвище</t>
  </si>
  <si>
    <t xml:space="preserve">Д. Аксеново</t>
  </si>
  <si>
    <t xml:space="preserve">Д. Орлово</t>
  </si>
  <si>
    <t xml:space="preserve">д. 16 км.</t>
  </si>
  <si>
    <t xml:space="preserve">Д. Демьяново</t>
  </si>
  <si>
    <t xml:space="preserve">Д. Путилово</t>
  </si>
  <si>
    <t xml:space="preserve">Д. Вохтога</t>
  </si>
  <si>
    <t xml:space="preserve">Д. Тарасово</t>
  </si>
  <si>
    <t xml:space="preserve">7  категория – жилые дома деревянные с износом &gt; 65 %, каменные дома с износом  &gt; 70 %</t>
  </si>
  <si>
    <t xml:space="preserve">ул. Домостроителей</t>
  </si>
  <si>
    <t xml:space="preserve">ул. Пионерская</t>
  </si>
  <si>
    <t xml:space="preserve">67а</t>
  </si>
  <si>
    <t xml:space="preserve">13а</t>
  </si>
  <si>
    <t xml:space="preserve">дер.рублен.</t>
  </si>
  <si>
    <t xml:space="preserve">пер. Южный</t>
  </si>
  <si>
    <t xml:space="preserve">Пер. Колхозный</t>
  </si>
  <si>
    <t xml:space="preserve">8 категория – общежития</t>
  </si>
  <si>
    <t xml:space="preserve">электроэнергия</t>
  </si>
  <si>
    <t xml:space="preserve">Ул. Железнодорожная </t>
  </si>
  <si>
    <t xml:space="preserve">ВСЕГО по списку</t>
  </si>
  <si>
    <t xml:space="preserve">Примечание:</t>
  </si>
  <si>
    <t xml:space="preserve">1 категория – жилые дома со всеми удобствами и уборкой преддомовых территорий</t>
  </si>
  <si>
    <t xml:space="preserve">2 категория – жилые дома со всеми удобствами, без обслуживания придомовых территорий</t>
  </si>
  <si>
    <t xml:space="preserve">3 категория – жилые дома оборудованные центральным теплоснабжением, водоотведением, водоснабжением без ванн</t>
  </si>
  <si>
    <t xml:space="preserve">4 категория – жилые дома оборудованные центральным теплоснабжением, водоснабжением</t>
  </si>
  <si>
    <t xml:space="preserve">8  категория – общежития</t>
  </si>
  <si>
    <t xml:space="preserve">лин 27</t>
  </si>
  <si>
    <t xml:space="preserve">лин 29</t>
  </si>
  <si>
    <t xml:space="preserve">кол 32</t>
  </si>
  <si>
    <t xml:space="preserve">кол 34</t>
  </si>
  <si>
    <t xml:space="preserve">кол 36</t>
  </si>
  <si>
    <t xml:space="preserve">кол 40</t>
  </si>
  <si>
    <t xml:space="preserve">вода хол</t>
  </si>
  <si>
    <t xml:space="preserve">вода гор</t>
  </si>
  <si>
    <t xml:space="preserve">канализ</t>
  </si>
  <si>
    <t xml:space="preserve">отопление </t>
  </si>
  <si>
    <t xml:space="preserve">содержани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333333"/>
      <name val="Arial"/>
      <family val="2"/>
    </font>
    <font>
      <sz val="11"/>
      <name val="Arial"/>
      <family val="2"/>
    </font>
    <font>
      <b val="true"/>
      <sz val="11"/>
      <color rgb="FF333333"/>
      <name val="Arial"/>
      <family val="2"/>
    </font>
    <font>
      <sz val="11"/>
      <name val="Times New Roman"/>
      <family val="1"/>
      <charset val="204"/>
    </font>
    <font>
      <sz val="9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" activeCellId="0" sqref="M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1" width="4.12"/>
    <col collapsed="false" customWidth="true" hidden="false" outlineLevel="0" max="3" min="3" style="2" width="18.49"/>
    <col collapsed="false" customWidth="true" hidden="false" outlineLevel="0" max="4" min="4" style="2" width="7.5"/>
    <col collapsed="false" customWidth="true" hidden="false" outlineLevel="0" max="5" min="5" style="2" width="10.86"/>
    <col collapsed="false" customWidth="true" hidden="false" outlineLevel="0" max="6" min="6" style="2" width="8.74"/>
    <col collapsed="false" customWidth="true" hidden="false" outlineLevel="0" max="7" min="7" style="3" width="8.74"/>
    <col collapsed="false" customWidth="true" hidden="false" outlineLevel="0" max="8" min="8" style="2" width="10.25"/>
    <col collapsed="false" customWidth="true" hidden="false" outlineLevel="0" max="9" min="9" style="2" width="10.61"/>
    <col collapsed="false" customWidth="true" hidden="false" outlineLevel="0" max="10" min="10" style="2" width="14.12"/>
    <col collapsed="false" customWidth="true" hidden="false" outlineLevel="0" max="11" min="11" style="2" width="11.99"/>
    <col collapsed="false" customWidth="true" hidden="false" outlineLevel="0" max="12" min="12" style="2" width="10.37"/>
    <col collapsed="false" customWidth="true" hidden="false" outlineLevel="0" max="13" min="13" style="2" width="9.86"/>
    <col collapsed="false" customWidth="true" hidden="false" outlineLevel="0" max="14" min="14" style="2" width="15.12"/>
    <col collapsed="false" customWidth="true" hidden="false" outlineLevel="0" max="15" min="15" style="4" width="10.61"/>
    <col collapsed="false" customWidth="true" hidden="false" outlineLevel="0" max="16" min="16" style="4" width="10.86"/>
    <col collapsed="false" customWidth="true" hidden="false" outlineLevel="0" max="17" min="17" style="4" width="9.86"/>
    <col collapsed="false" customWidth="true" hidden="false" outlineLevel="0" max="18" min="18" style="5" width="10.25"/>
    <col collapsed="false" customWidth="true" hidden="false" outlineLevel="0" max="19" min="19" style="5" width="10.99"/>
    <col collapsed="false" customWidth="true" hidden="false" outlineLevel="0" max="20" min="20" style="5" width="9.61"/>
    <col collapsed="false" customWidth="true" hidden="false" outlineLevel="0" max="21" min="21" style="5" width="10.37"/>
    <col collapsed="false" customWidth="true" hidden="false" outlineLevel="0" max="22" min="22" style="5" width="10.12"/>
    <col collapsed="false" customWidth="true" hidden="false" outlineLevel="0" max="23" min="23" style="5" width="9.74"/>
    <col collapsed="false" customWidth="true" hidden="false" outlineLevel="0" max="24" min="24" style="5" width="10.86"/>
    <col collapsed="false" customWidth="true" hidden="false" outlineLevel="0" max="25" min="25" style="5" width="17.24"/>
  </cols>
  <sheetData>
    <row r="1" customFormat="false" ht="14.25" hidden="false" customHeight="false" outlineLevel="0" collapsed="false">
      <c r="M1" s="2" t="s">
        <v>0</v>
      </c>
    </row>
    <row r="2" customFormat="false" ht="15" hidden="false" customHeight="false" outlineLevel="0" collapsed="false">
      <c r="B2" s="6"/>
      <c r="C2" s="7"/>
      <c r="D2" s="7"/>
      <c r="E2" s="6"/>
      <c r="F2" s="6"/>
      <c r="G2" s="6"/>
      <c r="H2" s="6" t="s">
        <v>1</v>
      </c>
      <c r="I2" s="8"/>
      <c r="J2" s="8"/>
      <c r="K2" s="8"/>
      <c r="L2" s="8"/>
      <c r="M2" s="8"/>
      <c r="N2" s="8"/>
      <c r="O2" s="5"/>
      <c r="P2" s="5"/>
      <c r="Q2" s="5"/>
    </row>
    <row r="3" customFormat="false" ht="15" hidden="false" customHeight="false" outlineLevel="0" collapsed="false">
      <c r="G3" s="9"/>
    </row>
    <row r="4" customFormat="false" ht="13.5" hidden="false" customHeight="true" outlineLevel="0" collapsed="false"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1"/>
      <c r="I4" s="11"/>
      <c r="J4" s="11"/>
      <c r="K4" s="11"/>
      <c r="L4" s="10" t="s">
        <v>6</v>
      </c>
      <c r="M4" s="10"/>
      <c r="N4" s="10" t="s">
        <v>7</v>
      </c>
      <c r="O4" s="12"/>
      <c r="P4" s="12"/>
      <c r="Q4" s="12"/>
    </row>
    <row r="5" customFormat="false" ht="37.5" hidden="false" customHeight="true" outlineLevel="0" collapsed="false">
      <c r="B5" s="10"/>
      <c r="C5" s="10"/>
      <c r="D5" s="10"/>
      <c r="E5" s="10" t="s">
        <v>8</v>
      </c>
      <c r="F5" s="10" t="s">
        <v>9</v>
      </c>
      <c r="G5" s="13" t="s">
        <v>10</v>
      </c>
      <c r="H5" s="10" t="s">
        <v>11</v>
      </c>
      <c r="I5" s="10" t="s">
        <v>12</v>
      </c>
      <c r="J5" s="10" t="s">
        <v>13</v>
      </c>
      <c r="K5" s="10"/>
      <c r="L5" s="10"/>
      <c r="M5" s="10"/>
      <c r="N5" s="10"/>
      <c r="O5" s="12"/>
      <c r="P5" s="12"/>
      <c r="Q5" s="12"/>
    </row>
    <row r="6" customFormat="false" ht="14.25" hidden="false" customHeight="true" outlineLevel="0" collapsed="false">
      <c r="B6" s="10"/>
      <c r="C6" s="10"/>
      <c r="D6" s="10"/>
      <c r="E6" s="10"/>
      <c r="F6" s="10"/>
      <c r="G6" s="13"/>
      <c r="H6" s="10"/>
      <c r="I6" s="10"/>
      <c r="J6" s="10" t="s">
        <v>14</v>
      </c>
      <c r="K6" s="10" t="s">
        <v>15</v>
      </c>
      <c r="L6" s="10" t="s">
        <v>16</v>
      </c>
      <c r="M6" s="10" t="s">
        <v>17</v>
      </c>
      <c r="N6" s="14" t="s">
        <v>18</v>
      </c>
      <c r="O6" s="15" t="s">
        <v>19</v>
      </c>
      <c r="P6" s="15"/>
      <c r="Q6" s="16" t="s">
        <v>20</v>
      </c>
      <c r="R6" s="16"/>
      <c r="S6" s="16" t="s">
        <v>21</v>
      </c>
      <c r="T6" s="16"/>
      <c r="U6" s="16" t="s">
        <v>22</v>
      </c>
      <c r="V6" s="16"/>
      <c r="W6" s="16" t="s">
        <v>23</v>
      </c>
      <c r="X6" s="16"/>
      <c r="Y6" s="16" t="s">
        <v>24</v>
      </c>
    </row>
    <row r="7" customFormat="false" ht="16.5" hidden="false" customHeight="true" outlineLevel="0" collapsed="false">
      <c r="B7" s="17" t="s">
        <v>25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8" t="s">
        <v>26</v>
      </c>
      <c r="P7" s="18" t="s">
        <v>27</v>
      </c>
      <c r="Q7" s="18" t="s">
        <v>28</v>
      </c>
      <c r="R7" s="18" t="s">
        <v>27</v>
      </c>
      <c r="S7" s="18" t="s">
        <v>28</v>
      </c>
      <c r="T7" s="18" t="s">
        <v>27</v>
      </c>
      <c r="U7" s="18" t="s">
        <v>26</v>
      </c>
      <c r="V7" s="18" t="s">
        <v>27</v>
      </c>
      <c r="W7" s="18" t="s">
        <v>28</v>
      </c>
      <c r="X7" s="18" t="s">
        <v>27</v>
      </c>
      <c r="Y7" s="16"/>
    </row>
    <row r="8" s="8" customFormat="true" ht="13.5" hidden="false" customHeight="true" outlineLevel="0" collapsed="false">
      <c r="B8" s="10" t="n">
        <v>1</v>
      </c>
      <c r="C8" s="19" t="s">
        <v>29</v>
      </c>
      <c r="D8" s="10" t="n">
        <v>27</v>
      </c>
      <c r="E8" s="10" t="n">
        <v>1970</v>
      </c>
      <c r="F8" s="10" t="n">
        <v>1</v>
      </c>
      <c r="G8" s="13" t="n">
        <v>2</v>
      </c>
      <c r="H8" s="10" t="n">
        <v>127.1</v>
      </c>
      <c r="I8" s="10" t="n">
        <v>0</v>
      </c>
      <c r="J8" s="20" t="s">
        <v>30</v>
      </c>
      <c r="K8" s="19" t="s">
        <v>31</v>
      </c>
      <c r="L8" s="21" t="n">
        <f aca="false">O8*H8</f>
        <v>1694.243</v>
      </c>
      <c r="M8" s="21" t="n">
        <f aca="false">L8*12</f>
        <v>20330.916</v>
      </c>
      <c r="N8" s="22" t="n">
        <f aca="false">R8+T8+V8+X8</f>
        <v>5300.273</v>
      </c>
      <c r="O8" s="23" t="n">
        <v>13.33</v>
      </c>
      <c r="P8" s="23" t="n">
        <f aca="false">O8*H8</f>
        <v>1694.243</v>
      </c>
      <c r="Q8" s="23" t="n">
        <v>107.94</v>
      </c>
      <c r="R8" s="24" t="n">
        <f aca="false">Q8*Y8</f>
        <v>323.82</v>
      </c>
      <c r="S8" s="24" t="n">
        <v>342.23</v>
      </c>
      <c r="T8" s="24" t="n">
        <f aca="false">S8*Y8</f>
        <v>1026.69</v>
      </c>
      <c r="U8" s="24" t="n">
        <v>27.13</v>
      </c>
      <c r="V8" s="25" t="n">
        <f aca="false">U8*H8</f>
        <v>3448.223</v>
      </c>
      <c r="W8" s="24" t="n">
        <v>167.18</v>
      </c>
      <c r="X8" s="24" t="n">
        <f aca="false">Y8*W8</f>
        <v>501.54</v>
      </c>
      <c r="Y8" s="24" t="n">
        <v>3</v>
      </c>
    </row>
    <row r="9" customFormat="false" ht="13.5" hidden="false" customHeight="true" outlineLevel="0" collapsed="false">
      <c r="B9" s="10" t="n">
        <f aca="false">1+B8</f>
        <v>2</v>
      </c>
      <c r="C9" s="20" t="s">
        <v>29</v>
      </c>
      <c r="D9" s="10" t="n">
        <v>29</v>
      </c>
      <c r="E9" s="10" t="n">
        <v>1984</v>
      </c>
      <c r="F9" s="10" t="n">
        <v>1</v>
      </c>
      <c r="G9" s="13" t="n">
        <v>2</v>
      </c>
      <c r="H9" s="10" t="n">
        <v>136</v>
      </c>
      <c r="I9" s="10" t="n">
        <v>136</v>
      </c>
      <c r="J9" s="20" t="s">
        <v>30</v>
      </c>
      <c r="K9" s="20" t="s">
        <v>32</v>
      </c>
      <c r="L9" s="21" t="n">
        <f aca="false">O9*H9</f>
        <v>1812.88</v>
      </c>
      <c r="M9" s="21" t="n">
        <f aca="false">L9*12</f>
        <v>21754.56</v>
      </c>
      <c r="N9" s="22" t="n">
        <f aca="false">R9+T9+V9+X9</f>
        <v>8628.48</v>
      </c>
      <c r="O9" s="23" t="n">
        <v>13.33</v>
      </c>
      <c r="P9" s="23" t="n">
        <f aca="false">O9*H9</f>
        <v>1812.88</v>
      </c>
      <c r="Q9" s="23" t="n">
        <v>107.94</v>
      </c>
      <c r="R9" s="24" t="n">
        <f aca="false">Q9*Y9</f>
        <v>863.52</v>
      </c>
      <c r="S9" s="24" t="n">
        <v>342.23</v>
      </c>
      <c r="T9" s="24" t="n">
        <f aca="false">S9*Y9</f>
        <v>2737.84</v>
      </c>
      <c r="U9" s="24" t="n">
        <v>27.13</v>
      </c>
      <c r="V9" s="25" t="n">
        <f aca="false">U9*H9</f>
        <v>3689.68</v>
      </c>
      <c r="W9" s="24" t="n">
        <v>167.18</v>
      </c>
      <c r="X9" s="24" t="n">
        <f aca="false">Y9*W9</f>
        <v>1337.44</v>
      </c>
      <c r="Y9" s="24" t="n">
        <v>8</v>
      </c>
    </row>
    <row r="10" customFormat="false" ht="13.5" hidden="false" customHeight="true" outlineLevel="0" collapsed="false">
      <c r="B10" s="10" t="n">
        <f aca="false">1+B9</f>
        <v>3</v>
      </c>
      <c r="C10" s="20" t="s">
        <v>33</v>
      </c>
      <c r="D10" s="10" t="n">
        <v>32</v>
      </c>
      <c r="E10" s="10" t="n">
        <v>1986</v>
      </c>
      <c r="F10" s="10" t="n">
        <v>2</v>
      </c>
      <c r="G10" s="13" t="n">
        <v>4</v>
      </c>
      <c r="H10" s="10" t="n">
        <v>258.8</v>
      </c>
      <c r="I10" s="10" t="n">
        <v>0</v>
      </c>
      <c r="J10" s="20" t="s">
        <v>30</v>
      </c>
      <c r="K10" s="20" t="s">
        <v>34</v>
      </c>
      <c r="L10" s="21" t="n">
        <f aca="false">O10*H10</f>
        <v>3449.804</v>
      </c>
      <c r="M10" s="21" t="n">
        <f aca="false">L10*12</f>
        <v>41397.648</v>
      </c>
      <c r="N10" s="22" t="n">
        <f aca="false">R10+T10+V10+X10</f>
        <v>13812.094</v>
      </c>
      <c r="O10" s="23" t="n">
        <v>13.33</v>
      </c>
      <c r="P10" s="23" t="n">
        <f aca="false">O10*H10</f>
        <v>3449.804</v>
      </c>
      <c r="Q10" s="23" t="n">
        <v>107.94</v>
      </c>
      <c r="R10" s="24" t="n">
        <f aca="false">Q10*Y10</f>
        <v>1187.34</v>
      </c>
      <c r="S10" s="24" t="n">
        <v>342.23</v>
      </c>
      <c r="T10" s="24" t="n">
        <f aca="false">S10*Y10</f>
        <v>3764.53</v>
      </c>
      <c r="U10" s="24" t="n">
        <v>27.13</v>
      </c>
      <c r="V10" s="25" t="n">
        <f aca="false">U10*H10</f>
        <v>7021.244</v>
      </c>
      <c r="W10" s="24" t="n">
        <v>167.18</v>
      </c>
      <c r="X10" s="24" t="n">
        <f aca="false">Y10*W10</f>
        <v>1838.98</v>
      </c>
      <c r="Y10" s="24" t="n">
        <v>11</v>
      </c>
    </row>
    <row r="11" customFormat="false" ht="13.5" hidden="false" customHeight="true" outlineLevel="0" collapsed="false">
      <c r="B11" s="10" t="n">
        <f aca="false">1+B10</f>
        <v>4</v>
      </c>
      <c r="C11" s="20" t="s">
        <v>33</v>
      </c>
      <c r="D11" s="10" t="n">
        <v>34</v>
      </c>
      <c r="E11" s="10" t="n">
        <v>1986</v>
      </c>
      <c r="F11" s="10" t="n">
        <v>2</v>
      </c>
      <c r="G11" s="13" t="n">
        <v>2</v>
      </c>
      <c r="H11" s="10" t="n">
        <v>171.7</v>
      </c>
      <c r="I11" s="10" t="n">
        <v>0</v>
      </c>
      <c r="J11" s="20" t="s">
        <v>30</v>
      </c>
      <c r="K11" s="20" t="s">
        <v>34</v>
      </c>
      <c r="L11" s="21" t="n">
        <f aca="false">O11*H11</f>
        <v>2288.761</v>
      </c>
      <c r="M11" s="21" t="n">
        <f aca="false">L11*12</f>
        <v>27465.132</v>
      </c>
      <c r="N11" s="22" t="n">
        <f aca="false">R11+T11+V11+X11</f>
        <v>7127.621</v>
      </c>
      <c r="O11" s="23" t="n">
        <v>13.33</v>
      </c>
      <c r="P11" s="23" t="n">
        <f aca="false">O11*H11</f>
        <v>2288.761</v>
      </c>
      <c r="Q11" s="23" t="n">
        <v>107.94</v>
      </c>
      <c r="R11" s="24" t="n">
        <f aca="false">Q11*Y11</f>
        <v>431.76</v>
      </c>
      <c r="S11" s="24" t="n">
        <v>342.23</v>
      </c>
      <c r="T11" s="24" t="n">
        <f aca="false">S11*Y11</f>
        <v>1368.92</v>
      </c>
      <c r="U11" s="24" t="n">
        <v>27.13</v>
      </c>
      <c r="V11" s="25" t="n">
        <f aca="false">U11*H11</f>
        <v>4658.221</v>
      </c>
      <c r="W11" s="24" t="n">
        <v>167.18</v>
      </c>
      <c r="X11" s="24" t="n">
        <f aca="false">Y11*W11</f>
        <v>668.72</v>
      </c>
      <c r="Y11" s="24" t="n">
        <v>4</v>
      </c>
    </row>
    <row r="12" customFormat="false" ht="13.5" hidden="false" customHeight="true" outlineLevel="0" collapsed="false">
      <c r="B12" s="10" t="n">
        <f aca="false">1+B11</f>
        <v>5</v>
      </c>
      <c r="C12" s="20" t="s">
        <v>33</v>
      </c>
      <c r="D12" s="10" t="n">
        <v>36</v>
      </c>
      <c r="E12" s="10" t="n">
        <v>1985</v>
      </c>
      <c r="F12" s="10" t="n">
        <v>2</v>
      </c>
      <c r="G12" s="13" t="n">
        <v>2</v>
      </c>
      <c r="H12" s="10" t="n">
        <v>159.6</v>
      </c>
      <c r="I12" s="10" t="n">
        <v>0</v>
      </c>
      <c r="J12" s="20" t="s">
        <v>30</v>
      </c>
      <c r="K12" s="20" t="s">
        <v>34</v>
      </c>
      <c r="L12" s="21" t="n">
        <f aca="false">O12*H12</f>
        <v>2127.468</v>
      </c>
      <c r="M12" s="21" t="n">
        <f aca="false">L12*12</f>
        <v>25529.616</v>
      </c>
      <c r="N12" s="22" t="n">
        <f aca="false">R12+T12+V12+X12</f>
        <v>9268.748</v>
      </c>
      <c r="O12" s="23" t="n">
        <v>13.33</v>
      </c>
      <c r="P12" s="23" t="n">
        <f aca="false">O12*H12</f>
        <v>2127.468</v>
      </c>
      <c r="Q12" s="23" t="n">
        <v>107.94</v>
      </c>
      <c r="R12" s="24" t="n">
        <f aca="false">Q12*Y12</f>
        <v>863.52</v>
      </c>
      <c r="S12" s="24" t="n">
        <v>342.23</v>
      </c>
      <c r="T12" s="24" t="n">
        <f aca="false">S12*Y12</f>
        <v>2737.84</v>
      </c>
      <c r="U12" s="24" t="n">
        <v>27.13</v>
      </c>
      <c r="V12" s="25" t="n">
        <f aca="false">U12*H12</f>
        <v>4329.948</v>
      </c>
      <c r="W12" s="24" t="n">
        <v>167.18</v>
      </c>
      <c r="X12" s="24" t="n">
        <f aca="false">Y12*W12</f>
        <v>1337.44</v>
      </c>
      <c r="Y12" s="24" t="n">
        <v>8</v>
      </c>
    </row>
    <row r="13" customFormat="false" ht="13.5" hidden="false" customHeight="true" outlineLevel="0" collapsed="false">
      <c r="B13" s="10" t="n">
        <f aca="false">1+B12</f>
        <v>6</v>
      </c>
      <c r="C13" s="20" t="s">
        <v>33</v>
      </c>
      <c r="D13" s="10" t="n">
        <v>40</v>
      </c>
      <c r="E13" s="10" t="n">
        <v>1985</v>
      </c>
      <c r="F13" s="10" t="n">
        <v>2</v>
      </c>
      <c r="G13" s="13" t="n">
        <v>2</v>
      </c>
      <c r="H13" s="10" t="n">
        <v>156.7</v>
      </c>
      <c r="I13" s="10" t="n">
        <v>0</v>
      </c>
      <c r="J13" s="20" t="s">
        <v>30</v>
      </c>
      <c r="K13" s="20" t="s">
        <v>34</v>
      </c>
      <c r="L13" s="21" t="n">
        <f aca="false">O13*H13</f>
        <v>2088.811</v>
      </c>
      <c r="M13" s="21" t="n">
        <f aca="false">L13*12</f>
        <v>25065.732</v>
      </c>
      <c r="N13" s="22" t="n">
        <f aca="false">R13+T13+V13+X13</f>
        <v>8572.721</v>
      </c>
      <c r="O13" s="23" t="n">
        <v>13.33</v>
      </c>
      <c r="P13" s="23" t="n">
        <f aca="false">O13*H13</f>
        <v>2088.811</v>
      </c>
      <c r="Q13" s="23" t="n">
        <v>107.94</v>
      </c>
      <c r="R13" s="24" t="n">
        <f aca="false">Q13*Y13</f>
        <v>755.58</v>
      </c>
      <c r="S13" s="24" t="n">
        <v>342.23</v>
      </c>
      <c r="T13" s="24" t="n">
        <f aca="false">S13*Y13</f>
        <v>2395.61</v>
      </c>
      <c r="U13" s="24" t="n">
        <v>27.13</v>
      </c>
      <c r="V13" s="25" t="n">
        <f aca="false">U13*H13</f>
        <v>4251.271</v>
      </c>
      <c r="W13" s="24" t="n">
        <v>167.18</v>
      </c>
      <c r="X13" s="24" t="n">
        <f aca="false">Y13*W13</f>
        <v>1170.26</v>
      </c>
      <c r="Y13" s="24" t="n">
        <v>7</v>
      </c>
    </row>
    <row r="14" s="26" customFormat="true" ht="13.5" hidden="false" customHeight="true" outlineLevel="0" collapsed="false">
      <c r="B14" s="27"/>
      <c r="C14" s="28" t="s">
        <v>35</v>
      </c>
      <c r="D14" s="27"/>
      <c r="E14" s="27"/>
      <c r="F14" s="27"/>
      <c r="G14" s="29" t="n">
        <f aca="false">SUM(G8:G13)</f>
        <v>14</v>
      </c>
      <c r="H14" s="27" t="n">
        <f aca="false">SUM(H8:H13)</f>
        <v>1009.9</v>
      </c>
      <c r="I14" s="27" t="n">
        <f aca="false">SUM(I8:I13)</f>
        <v>136</v>
      </c>
      <c r="J14" s="28"/>
      <c r="K14" s="28"/>
      <c r="L14" s="30" t="n">
        <f aca="false">SUM(L8:L13)</f>
        <v>13461.967</v>
      </c>
      <c r="M14" s="30" t="n">
        <f aca="false">SUM(M8:M13)</f>
        <v>161543.604</v>
      </c>
      <c r="N14" s="31" t="n">
        <f aca="false">SUM(N8:N13)</f>
        <v>52709.937</v>
      </c>
      <c r="O14" s="32"/>
      <c r="P14" s="32" t="n">
        <f aca="false">SUM(P8:P13)</f>
        <v>13461.967</v>
      </c>
      <c r="Q14" s="32"/>
      <c r="R14" s="32" t="n">
        <f aca="false">SUM(R8:R13)</f>
        <v>4425.54</v>
      </c>
      <c r="S14" s="33"/>
      <c r="T14" s="32" t="n">
        <f aca="false">SUM(T8:T13)</f>
        <v>14031.43</v>
      </c>
      <c r="U14" s="33"/>
      <c r="V14" s="32" t="n">
        <f aca="false">SUM(V8:V13)</f>
        <v>27398.587</v>
      </c>
      <c r="W14" s="33"/>
      <c r="X14" s="32" t="n">
        <f aca="false">SUM(X8:X13)</f>
        <v>6854.38</v>
      </c>
      <c r="Y14" s="34" t="n">
        <f aca="false">SUM(Y8:Y13)</f>
        <v>41</v>
      </c>
    </row>
    <row r="15" customFormat="false" ht="13.5" hidden="false" customHeight="true" outlineLevel="0" collapsed="false">
      <c r="B15" s="17" t="s">
        <v>3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5" t="s">
        <v>19</v>
      </c>
      <c r="P15" s="15"/>
      <c r="Q15" s="16" t="s">
        <v>20</v>
      </c>
      <c r="R15" s="16"/>
      <c r="S15" s="16" t="s">
        <v>21</v>
      </c>
      <c r="T15" s="16"/>
      <c r="U15" s="16" t="s">
        <v>22</v>
      </c>
      <c r="V15" s="16"/>
      <c r="W15" s="16" t="s">
        <v>23</v>
      </c>
      <c r="X15" s="16"/>
      <c r="Y15" s="35" t="s">
        <v>24</v>
      </c>
    </row>
    <row r="16" s="8" customFormat="true" ht="13.5" hidden="false" customHeight="true" outlineLevel="0" collapsed="false">
      <c r="B16" s="10" t="n">
        <v>1</v>
      </c>
      <c r="C16" s="20" t="s">
        <v>37</v>
      </c>
      <c r="D16" s="10" t="n">
        <v>9</v>
      </c>
      <c r="E16" s="10" t="n">
        <v>1996</v>
      </c>
      <c r="F16" s="10" t="n">
        <v>1</v>
      </c>
      <c r="G16" s="13" t="n">
        <v>2</v>
      </c>
      <c r="H16" s="10" t="n">
        <v>155</v>
      </c>
      <c r="I16" s="10" t="n">
        <v>0</v>
      </c>
      <c r="J16" s="20" t="s">
        <v>30</v>
      </c>
      <c r="K16" s="20" t="s">
        <v>34</v>
      </c>
      <c r="L16" s="21" t="n">
        <f aca="false">O16*H16</f>
        <v>1740.65</v>
      </c>
      <c r="M16" s="21" t="n">
        <f aca="false">L16*12</f>
        <v>20887.8</v>
      </c>
      <c r="N16" s="22" t="n">
        <f aca="false">R16+T16+V16+X16</f>
        <v>6906.17</v>
      </c>
      <c r="O16" s="23" t="n">
        <v>11.23</v>
      </c>
      <c r="P16" s="23" t="n">
        <f aca="false">O16*H16</f>
        <v>1740.65</v>
      </c>
      <c r="Q16" s="23" t="n">
        <v>107.94</v>
      </c>
      <c r="R16" s="25" t="n">
        <f aca="false">Q16*Y16</f>
        <v>647.64</v>
      </c>
      <c r="S16" s="24" t="n">
        <v>342.23</v>
      </c>
      <c r="T16" s="24" t="n">
        <f aca="false">S16*Y16</f>
        <v>2053.38</v>
      </c>
      <c r="U16" s="24" t="n">
        <v>27.13</v>
      </c>
      <c r="V16" s="25" t="n">
        <f aca="false">U16*H16</f>
        <v>4205.15</v>
      </c>
      <c r="W16" s="24" t="n">
        <v>0</v>
      </c>
      <c r="X16" s="24" t="n">
        <f aca="false">Y16*W16</f>
        <v>0</v>
      </c>
      <c r="Y16" s="24" t="n">
        <v>6</v>
      </c>
    </row>
    <row r="17" customFormat="false" ht="13.5" hidden="false" customHeight="true" outlineLevel="0" collapsed="false">
      <c r="B17" s="10" t="n">
        <f aca="false">B16+1</f>
        <v>2</v>
      </c>
      <c r="C17" s="20" t="s">
        <v>38</v>
      </c>
      <c r="D17" s="10" t="n">
        <v>5</v>
      </c>
      <c r="E17" s="10" t="n">
        <v>1974</v>
      </c>
      <c r="F17" s="10" t="n">
        <v>1</v>
      </c>
      <c r="G17" s="13" t="n">
        <v>2</v>
      </c>
      <c r="H17" s="10" t="n">
        <v>106.2</v>
      </c>
      <c r="I17" s="10" t="n">
        <v>106.2</v>
      </c>
      <c r="J17" s="20" t="s">
        <v>30</v>
      </c>
      <c r="K17" s="20" t="s">
        <v>32</v>
      </c>
      <c r="L17" s="21" t="n">
        <f aca="false">O17*H17</f>
        <v>1192.626</v>
      </c>
      <c r="M17" s="21" t="n">
        <f aca="false">L17*12</f>
        <v>14311.512</v>
      </c>
      <c r="N17" s="22" t="n">
        <f aca="false">R17+T17+V17+X17</f>
        <v>4179.166</v>
      </c>
      <c r="O17" s="23" t="n">
        <v>11.23</v>
      </c>
      <c r="P17" s="23" t="n">
        <f aca="false">O17*H17</f>
        <v>1192.626</v>
      </c>
      <c r="Q17" s="23" t="n">
        <v>174.86</v>
      </c>
      <c r="R17" s="25" t="n">
        <f aca="false">Q17*Y17</f>
        <v>699.44</v>
      </c>
      <c r="S17" s="24" t="n">
        <v>0</v>
      </c>
      <c r="T17" s="24" t="n">
        <f aca="false">S17*Y17</f>
        <v>0</v>
      </c>
      <c r="U17" s="24" t="n">
        <v>27.13</v>
      </c>
      <c r="V17" s="25" t="n">
        <f aca="false">U17*H17</f>
        <v>2881.206</v>
      </c>
      <c r="W17" s="24" t="n">
        <v>149.63</v>
      </c>
      <c r="X17" s="24" t="n">
        <f aca="false">Y17*W17</f>
        <v>598.52</v>
      </c>
      <c r="Y17" s="24" t="n">
        <v>4</v>
      </c>
    </row>
    <row r="18" customFormat="false" ht="13.5" hidden="false" customHeight="true" outlineLevel="0" collapsed="false">
      <c r="B18" s="10" t="n">
        <f aca="false">B17+1</f>
        <v>3</v>
      </c>
      <c r="C18" s="20" t="s">
        <v>38</v>
      </c>
      <c r="D18" s="10" t="n">
        <v>9</v>
      </c>
      <c r="E18" s="10" t="n">
        <v>1974</v>
      </c>
      <c r="F18" s="10" t="n">
        <v>1</v>
      </c>
      <c r="G18" s="13" t="n">
        <v>2</v>
      </c>
      <c r="H18" s="10" t="n">
        <v>115.5</v>
      </c>
      <c r="I18" s="10" t="n">
        <v>115.5</v>
      </c>
      <c r="J18" s="20" t="s">
        <v>30</v>
      </c>
      <c r="K18" s="20" t="s">
        <v>32</v>
      </c>
      <c r="L18" s="21" t="n">
        <f aca="false">O18*H18</f>
        <v>1297.065</v>
      </c>
      <c r="M18" s="21" t="n">
        <f aca="false">L18*12</f>
        <v>15564.78</v>
      </c>
      <c r="N18" s="22" t="n">
        <f aca="false">R18+T18+V18+X18</f>
        <v>4029.975</v>
      </c>
      <c r="O18" s="23" t="n">
        <v>11.23</v>
      </c>
      <c r="P18" s="23" t="n">
        <f aca="false">O18*H18</f>
        <v>1297.065</v>
      </c>
      <c r="Q18" s="23" t="n">
        <v>174.86</v>
      </c>
      <c r="R18" s="25" t="n">
        <f aca="false">Q18*Y18</f>
        <v>524.58</v>
      </c>
      <c r="S18" s="24" t="n">
        <v>0</v>
      </c>
      <c r="T18" s="24" t="n">
        <f aca="false">S18*Y18</f>
        <v>0</v>
      </c>
      <c r="U18" s="24" t="n">
        <v>27.13</v>
      </c>
      <c r="V18" s="25" t="n">
        <f aca="false">U18*H18</f>
        <v>3133.515</v>
      </c>
      <c r="W18" s="24" t="n">
        <v>123.96</v>
      </c>
      <c r="X18" s="24" t="n">
        <f aca="false">Y18*W18</f>
        <v>371.88</v>
      </c>
      <c r="Y18" s="24" t="n">
        <v>3</v>
      </c>
    </row>
    <row r="19" customFormat="false" ht="13.5" hidden="false" customHeight="true" outlineLevel="0" collapsed="false">
      <c r="B19" s="10" t="n">
        <f aca="false">B18+1</f>
        <v>4</v>
      </c>
      <c r="C19" s="20" t="s">
        <v>38</v>
      </c>
      <c r="D19" s="10" t="n">
        <v>11</v>
      </c>
      <c r="E19" s="10" t="n">
        <v>1985</v>
      </c>
      <c r="F19" s="10" t="n">
        <v>1</v>
      </c>
      <c r="G19" s="13" t="n">
        <v>2</v>
      </c>
      <c r="H19" s="10" t="n">
        <v>144.7</v>
      </c>
      <c r="I19" s="10" t="n">
        <v>144.7</v>
      </c>
      <c r="J19" s="20" t="s">
        <v>30</v>
      </c>
      <c r="K19" s="20" t="s">
        <v>32</v>
      </c>
      <c r="L19" s="21" t="n">
        <f aca="false">O19*H19</f>
        <v>1624.981</v>
      </c>
      <c r="M19" s="21" t="n">
        <f aca="false">L19*12</f>
        <v>19499.772</v>
      </c>
      <c r="N19" s="22" t="n">
        <f aca="false">R19+T19+V19+X19</f>
        <v>5548.161</v>
      </c>
      <c r="O19" s="23" t="n">
        <v>11.23</v>
      </c>
      <c r="P19" s="23" t="n">
        <f aca="false">O19*H19</f>
        <v>1624.981</v>
      </c>
      <c r="Q19" s="23" t="n">
        <v>174.86</v>
      </c>
      <c r="R19" s="25" t="n">
        <f aca="false">Q19*Y19</f>
        <v>874.3</v>
      </c>
      <c r="S19" s="24" t="n">
        <v>0</v>
      </c>
      <c r="T19" s="24" t="n">
        <f aca="false">S19*Y19</f>
        <v>0</v>
      </c>
      <c r="U19" s="24" t="n">
        <v>27.13</v>
      </c>
      <c r="V19" s="25" t="n">
        <f aca="false">U19*H19</f>
        <v>3925.711</v>
      </c>
      <c r="W19" s="24" t="n">
        <v>149.63</v>
      </c>
      <c r="X19" s="24" t="n">
        <f aca="false">Y19*W19</f>
        <v>748.15</v>
      </c>
      <c r="Y19" s="24" t="n">
        <v>5</v>
      </c>
    </row>
    <row r="20" customFormat="false" ht="13.5" hidden="false" customHeight="true" outlineLevel="0" collapsed="false">
      <c r="B20" s="10" t="n">
        <f aca="false">B19+1</f>
        <v>5</v>
      </c>
      <c r="C20" s="20" t="s">
        <v>38</v>
      </c>
      <c r="D20" s="10" t="n">
        <v>12</v>
      </c>
      <c r="E20" s="10" t="n">
        <v>1970</v>
      </c>
      <c r="F20" s="10" t="n">
        <v>1</v>
      </c>
      <c r="G20" s="13" t="n">
        <v>5</v>
      </c>
      <c r="H20" s="10" t="n">
        <v>188.2</v>
      </c>
      <c r="I20" s="10" t="n">
        <v>188.2</v>
      </c>
      <c r="J20" s="20" t="s">
        <v>30</v>
      </c>
      <c r="K20" s="20" t="s">
        <v>31</v>
      </c>
      <c r="L20" s="21" t="n">
        <f aca="false">O20*H20</f>
        <v>2113.486</v>
      </c>
      <c r="M20" s="21" t="n">
        <f aca="false">L20*12</f>
        <v>25361.832</v>
      </c>
      <c r="N20" s="22" t="n">
        <f aca="false">R20+T20+V20+X20</f>
        <v>8026.276</v>
      </c>
      <c r="O20" s="23" t="n">
        <v>11.23</v>
      </c>
      <c r="P20" s="23" t="n">
        <f aca="false">O20*H20</f>
        <v>2113.486</v>
      </c>
      <c r="Q20" s="23" t="n">
        <v>174.86</v>
      </c>
      <c r="R20" s="25" t="n">
        <f aca="false">Q20*Y20</f>
        <v>1573.74</v>
      </c>
      <c r="S20" s="24" t="n">
        <v>0</v>
      </c>
      <c r="T20" s="24" t="n">
        <f aca="false">S20*Y20</f>
        <v>0</v>
      </c>
      <c r="U20" s="24" t="n">
        <v>27.13</v>
      </c>
      <c r="V20" s="25" t="n">
        <f aca="false">U20*H20</f>
        <v>5105.866</v>
      </c>
      <c r="W20" s="24" t="n">
        <v>149.63</v>
      </c>
      <c r="X20" s="24" t="n">
        <f aca="false">Y20*W20</f>
        <v>1346.67</v>
      </c>
      <c r="Y20" s="24" t="n">
        <v>9</v>
      </c>
    </row>
    <row r="21" customFormat="false" ht="13.5" hidden="false" customHeight="true" outlineLevel="0" collapsed="false">
      <c r="B21" s="10" t="n">
        <f aca="false">B20+1</f>
        <v>6</v>
      </c>
      <c r="C21" s="20" t="s">
        <v>38</v>
      </c>
      <c r="D21" s="10" t="n">
        <v>16</v>
      </c>
      <c r="E21" s="10" t="n">
        <v>1970</v>
      </c>
      <c r="F21" s="10" t="n">
        <v>1</v>
      </c>
      <c r="G21" s="13" t="n">
        <v>4</v>
      </c>
      <c r="H21" s="10" t="n">
        <v>176.2</v>
      </c>
      <c r="I21" s="10" t="n">
        <v>176.2</v>
      </c>
      <c r="J21" s="20" t="s">
        <v>30</v>
      </c>
      <c r="K21" s="20" t="s">
        <v>32</v>
      </c>
      <c r="L21" s="21" t="n">
        <f aca="false">O21*H21</f>
        <v>1978.726</v>
      </c>
      <c r="M21" s="21" t="n">
        <f aca="false">L21*12</f>
        <v>23744.712</v>
      </c>
      <c r="N21" s="22" t="n">
        <f aca="false">R21+T21+V21+X21</f>
        <v>7286.386</v>
      </c>
      <c r="O21" s="23" t="n">
        <v>11.23</v>
      </c>
      <c r="P21" s="23" t="n">
        <f aca="false">O21*H21</f>
        <v>1978.726</v>
      </c>
      <c r="Q21" s="23" t="n">
        <v>109.23</v>
      </c>
      <c r="R21" s="25" t="n">
        <f aca="false">Q21*Y21</f>
        <v>1310.76</v>
      </c>
      <c r="S21" s="24" t="n">
        <v>0</v>
      </c>
      <c r="T21" s="24" t="n">
        <f aca="false">S21*Y21</f>
        <v>0</v>
      </c>
      <c r="U21" s="24" t="n">
        <v>27.13</v>
      </c>
      <c r="V21" s="25" t="n">
        <f aca="false">U21*H21</f>
        <v>4780.306</v>
      </c>
      <c r="W21" s="24" t="n">
        <v>99.61</v>
      </c>
      <c r="X21" s="24" t="n">
        <f aca="false">Y21*W21</f>
        <v>1195.32</v>
      </c>
      <c r="Y21" s="24" t="n">
        <v>12</v>
      </c>
    </row>
    <row r="22" customFormat="false" ht="13.5" hidden="false" customHeight="true" outlineLevel="0" collapsed="false">
      <c r="B22" s="10" t="n">
        <f aca="false">B21+1</f>
        <v>7</v>
      </c>
      <c r="C22" s="20" t="s">
        <v>38</v>
      </c>
      <c r="D22" s="10" t="n">
        <v>19</v>
      </c>
      <c r="E22" s="10" t="n">
        <v>1970</v>
      </c>
      <c r="F22" s="10" t="n">
        <v>1</v>
      </c>
      <c r="G22" s="13" t="n">
        <v>2</v>
      </c>
      <c r="H22" s="10" t="n">
        <v>102.8</v>
      </c>
      <c r="I22" s="10" t="n">
        <v>102.8</v>
      </c>
      <c r="J22" s="20" t="s">
        <v>30</v>
      </c>
      <c r="K22" s="20" t="s">
        <v>32</v>
      </c>
      <c r="L22" s="21" t="n">
        <f aca="false">O22*H22</f>
        <v>1154.444</v>
      </c>
      <c r="M22" s="21" t="n">
        <f aca="false">L22*12</f>
        <v>13853.328</v>
      </c>
      <c r="N22" s="22" t="n">
        <f aca="false">R22+T22+V22+X22</f>
        <v>4735.904</v>
      </c>
      <c r="O22" s="23" t="n">
        <v>11.23</v>
      </c>
      <c r="P22" s="23" t="n">
        <f aca="false">O22*H22</f>
        <v>1154.444</v>
      </c>
      <c r="Q22" s="23" t="n">
        <v>174.86</v>
      </c>
      <c r="R22" s="25" t="n">
        <f aca="false">Q22*Y22</f>
        <v>1049.16</v>
      </c>
      <c r="S22" s="24" t="n">
        <v>0</v>
      </c>
      <c r="T22" s="24" t="n">
        <f aca="false">S22*Y22</f>
        <v>0</v>
      </c>
      <c r="U22" s="24" t="n">
        <v>27.13</v>
      </c>
      <c r="V22" s="25" t="n">
        <f aca="false">U22*H22</f>
        <v>2788.964</v>
      </c>
      <c r="W22" s="24" t="n">
        <v>149.63</v>
      </c>
      <c r="X22" s="24" t="n">
        <f aca="false">Y22*W22</f>
        <v>897.78</v>
      </c>
      <c r="Y22" s="24" t="n">
        <v>6</v>
      </c>
    </row>
    <row r="23" customFormat="false" ht="13.5" hidden="false" customHeight="true" outlineLevel="0" collapsed="false">
      <c r="B23" s="10" t="n">
        <f aca="false">B22+1</f>
        <v>8</v>
      </c>
      <c r="C23" s="20" t="s">
        <v>38</v>
      </c>
      <c r="D23" s="10" t="n">
        <v>21</v>
      </c>
      <c r="E23" s="10" t="n">
        <v>1970</v>
      </c>
      <c r="F23" s="10" t="n">
        <v>1</v>
      </c>
      <c r="G23" s="13" t="n">
        <v>5</v>
      </c>
      <c r="H23" s="10" t="n">
        <v>180.6</v>
      </c>
      <c r="I23" s="10" t="n">
        <v>180.6</v>
      </c>
      <c r="J23" s="20" t="s">
        <v>30</v>
      </c>
      <c r="K23" s="20" t="s">
        <v>31</v>
      </c>
      <c r="L23" s="21" t="n">
        <f aca="false">O23*H23</f>
        <v>2028.138</v>
      </c>
      <c r="M23" s="21" t="n">
        <f aca="false">L23*12</f>
        <v>24337.656</v>
      </c>
      <c r="N23" s="22" t="n">
        <f aca="false">R23+T23+V23+X23</f>
        <v>8182.278</v>
      </c>
      <c r="O23" s="23" t="n">
        <v>11.23</v>
      </c>
      <c r="P23" s="23" t="n">
        <f aca="false">O23*H23</f>
        <v>2028.138</v>
      </c>
      <c r="Q23" s="23" t="n">
        <v>119.23</v>
      </c>
      <c r="R23" s="25" t="n">
        <f aca="false">Q23*Y23</f>
        <v>1788.45</v>
      </c>
      <c r="S23" s="24" t="n">
        <v>0</v>
      </c>
      <c r="T23" s="24" t="n">
        <f aca="false">S23*Y23</f>
        <v>0</v>
      </c>
      <c r="U23" s="24" t="n">
        <v>27.13</v>
      </c>
      <c r="V23" s="25" t="n">
        <f aca="false">U23*H23</f>
        <v>4899.678</v>
      </c>
      <c r="W23" s="24" t="n">
        <v>99.61</v>
      </c>
      <c r="X23" s="24" t="n">
        <f aca="false">Y23*W23</f>
        <v>1494.15</v>
      </c>
      <c r="Y23" s="24" t="n">
        <v>15</v>
      </c>
    </row>
    <row r="24" customFormat="false" ht="13.5" hidden="false" customHeight="true" outlineLevel="0" collapsed="false">
      <c r="B24" s="10" t="n">
        <f aca="false">B23+1</f>
        <v>9</v>
      </c>
      <c r="C24" s="20" t="s">
        <v>38</v>
      </c>
      <c r="D24" s="10" t="s">
        <v>39</v>
      </c>
      <c r="E24" s="10" t="n">
        <v>1970</v>
      </c>
      <c r="F24" s="10" t="n">
        <v>1</v>
      </c>
      <c r="G24" s="13" t="n">
        <v>5</v>
      </c>
      <c r="H24" s="10" t="n">
        <v>184.3</v>
      </c>
      <c r="I24" s="10" t="n">
        <v>184.3</v>
      </c>
      <c r="J24" s="20" t="s">
        <v>30</v>
      </c>
      <c r="K24" s="20" t="s">
        <v>31</v>
      </c>
      <c r="L24" s="21" t="n">
        <f aca="false">O24*H24</f>
        <v>2069.689</v>
      </c>
      <c r="M24" s="21" t="n">
        <f aca="false">L24*12</f>
        <v>24836.268</v>
      </c>
      <c r="N24" s="22" t="n">
        <f aca="false">R24+T24+V24+X24</f>
        <v>7626.139</v>
      </c>
      <c r="O24" s="23" t="n">
        <v>11.23</v>
      </c>
      <c r="P24" s="23" t="n">
        <f aca="false">O24*H24</f>
        <v>2069.689</v>
      </c>
      <c r="Q24" s="23" t="n">
        <v>119.23</v>
      </c>
      <c r="R24" s="25" t="n">
        <f aca="false">Q24*Y24</f>
        <v>1430.76</v>
      </c>
      <c r="S24" s="24" t="n">
        <v>0</v>
      </c>
      <c r="T24" s="24" t="n">
        <f aca="false">S24*Y24</f>
        <v>0</v>
      </c>
      <c r="U24" s="24" t="n">
        <v>27.13</v>
      </c>
      <c r="V24" s="25" t="n">
        <f aca="false">U24*H24</f>
        <v>5000.059</v>
      </c>
      <c r="W24" s="24" t="n">
        <v>99.61</v>
      </c>
      <c r="X24" s="24" t="n">
        <f aca="false">Y24*W24</f>
        <v>1195.32</v>
      </c>
      <c r="Y24" s="24" t="n">
        <v>12</v>
      </c>
    </row>
    <row r="25" s="36" customFormat="true" ht="13.5" hidden="false" customHeight="true" outlineLevel="0" collapsed="false">
      <c r="B25" s="10" t="n">
        <f aca="false">B24+1</f>
        <v>10</v>
      </c>
      <c r="C25" s="20" t="s">
        <v>38</v>
      </c>
      <c r="D25" s="10" t="n">
        <v>27</v>
      </c>
      <c r="E25" s="10" t="n">
        <v>1971</v>
      </c>
      <c r="F25" s="10" t="n">
        <v>1</v>
      </c>
      <c r="G25" s="13" t="n">
        <v>5</v>
      </c>
      <c r="H25" s="10" t="n">
        <v>182.3</v>
      </c>
      <c r="I25" s="10" t="n">
        <v>182.3</v>
      </c>
      <c r="J25" s="20" t="s">
        <v>30</v>
      </c>
      <c r="K25" s="20" t="s">
        <v>31</v>
      </c>
      <c r="L25" s="21" t="n">
        <f aca="false">O25*H25</f>
        <v>2047.229</v>
      </c>
      <c r="M25" s="21" t="n">
        <f aca="false">L25*12</f>
        <v>24566.748</v>
      </c>
      <c r="N25" s="22" t="n">
        <f aca="false">R25+T25+V25+X25</f>
        <v>7353.039</v>
      </c>
      <c r="O25" s="23" t="n">
        <v>11.23</v>
      </c>
      <c r="P25" s="23" t="n">
        <f aca="false">O25*H25</f>
        <v>2047.229</v>
      </c>
      <c r="Q25" s="23" t="n">
        <v>119.23</v>
      </c>
      <c r="R25" s="25" t="n">
        <f aca="false">Q25*Y25</f>
        <v>1311.53</v>
      </c>
      <c r="S25" s="24" t="n">
        <v>0</v>
      </c>
      <c r="T25" s="24" t="n">
        <f aca="false">S25*Y25</f>
        <v>0</v>
      </c>
      <c r="U25" s="24" t="n">
        <v>27.13</v>
      </c>
      <c r="V25" s="25" t="n">
        <f aca="false">U25*H25</f>
        <v>4945.799</v>
      </c>
      <c r="W25" s="24" t="n">
        <v>99.61</v>
      </c>
      <c r="X25" s="24" t="n">
        <f aca="false">Y25*W25</f>
        <v>1095.71</v>
      </c>
      <c r="Y25" s="24" t="n">
        <v>11</v>
      </c>
    </row>
    <row r="26" s="36" customFormat="true" ht="13.5" hidden="false" customHeight="true" outlineLevel="0" collapsed="false">
      <c r="B26" s="10" t="n">
        <f aca="false">B25+1</f>
        <v>11</v>
      </c>
      <c r="C26" s="20" t="s">
        <v>40</v>
      </c>
      <c r="D26" s="10" t="n">
        <v>7</v>
      </c>
      <c r="E26" s="10" t="n">
        <v>1971</v>
      </c>
      <c r="F26" s="10" t="n">
        <v>1</v>
      </c>
      <c r="G26" s="13" t="n">
        <v>6</v>
      </c>
      <c r="H26" s="10" t="n">
        <v>184</v>
      </c>
      <c r="I26" s="10" t="n">
        <v>184</v>
      </c>
      <c r="J26" s="20" t="s">
        <v>30</v>
      </c>
      <c r="K26" s="20" t="s">
        <v>31</v>
      </c>
      <c r="L26" s="21" t="n">
        <f aca="false">O26*H26</f>
        <v>2066.32</v>
      </c>
      <c r="M26" s="21" t="n">
        <f aca="false">L26*12</f>
        <v>24795.84</v>
      </c>
      <c r="N26" s="22" t="n">
        <f aca="false">R26+T26+V26+X26</f>
        <v>6742.64</v>
      </c>
      <c r="O26" s="23" t="n">
        <v>11.23</v>
      </c>
      <c r="P26" s="23" t="n">
        <f aca="false">O26*H26</f>
        <v>2066.32</v>
      </c>
      <c r="Q26" s="23" t="n">
        <v>119.23</v>
      </c>
      <c r="R26" s="25" t="n">
        <f aca="false">Q26*Y26</f>
        <v>953.84</v>
      </c>
      <c r="S26" s="24" t="n">
        <v>0</v>
      </c>
      <c r="T26" s="24" t="n">
        <f aca="false">S26*Y26</f>
        <v>0</v>
      </c>
      <c r="U26" s="24" t="n">
        <v>27.13</v>
      </c>
      <c r="V26" s="25" t="n">
        <f aca="false">U26*H26</f>
        <v>4991.92</v>
      </c>
      <c r="W26" s="24" t="n">
        <v>99.61</v>
      </c>
      <c r="X26" s="24" t="n">
        <f aca="false">Y26*W26</f>
        <v>796.88</v>
      </c>
      <c r="Y26" s="24" t="n">
        <v>8</v>
      </c>
    </row>
    <row r="27" s="36" customFormat="true" ht="13.5" hidden="false" customHeight="true" outlineLevel="0" collapsed="false">
      <c r="B27" s="10" t="n">
        <f aca="false">B26+1</f>
        <v>12</v>
      </c>
      <c r="C27" s="20" t="s">
        <v>40</v>
      </c>
      <c r="D27" s="10" t="n">
        <v>9</v>
      </c>
      <c r="E27" s="10" t="n">
        <v>1971</v>
      </c>
      <c r="F27" s="10" t="n">
        <v>1</v>
      </c>
      <c r="G27" s="13" t="n">
        <v>5</v>
      </c>
      <c r="H27" s="10" t="n">
        <v>182.6</v>
      </c>
      <c r="I27" s="10" t="n">
        <v>182.6</v>
      </c>
      <c r="J27" s="20" t="s">
        <v>30</v>
      </c>
      <c r="K27" s="20" t="s">
        <v>31</v>
      </c>
      <c r="L27" s="21" t="n">
        <f aca="false">O27*H27</f>
        <v>2050.598</v>
      </c>
      <c r="M27" s="21" t="n">
        <f aca="false">L27*12</f>
        <v>24607.176</v>
      </c>
      <c r="N27" s="22" t="n">
        <f aca="false">R27+T27+V27+X27</f>
        <v>8179.898</v>
      </c>
      <c r="O27" s="23" t="n">
        <v>11.23</v>
      </c>
      <c r="P27" s="23" t="n">
        <f aca="false">O27*H27</f>
        <v>2050.598</v>
      </c>
      <c r="Q27" s="23" t="n">
        <v>144.87</v>
      </c>
      <c r="R27" s="25" t="n">
        <f aca="false">Q27*Y27</f>
        <v>1738.44</v>
      </c>
      <c r="S27" s="24" t="n">
        <v>0</v>
      </c>
      <c r="T27" s="24" t="n">
        <f aca="false">S27*Y27</f>
        <v>0</v>
      </c>
      <c r="U27" s="24" t="n">
        <v>27.13</v>
      </c>
      <c r="V27" s="25" t="n">
        <f aca="false">U27*H27</f>
        <v>4953.938</v>
      </c>
      <c r="W27" s="24" t="n">
        <v>123.96</v>
      </c>
      <c r="X27" s="24" t="n">
        <f aca="false">Y27*W27</f>
        <v>1487.52</v>
      </c>
      <c r="Y27" s="24" t="n">
        <v>12</v>
      </c>
    </row>
    <row r="28" s="36" customFormat="true" ht="13.5" hidden="false" customHeight="true" outlineLevel="0" collapsed="false">
      <c r="B28" s="10" t="n">
        <f aca="false">B27+1</f>
        <v>13</v>
      </c>
      <c r="C28" s="20" t="s">
        <v>40</v>
      </c>
      <c r="D28" s="10" t="n">
        <v>12</v>
      </c>
      <c r="E28" s="10" t="n">
        <v>1971</v>
      </c>
      <c r="F28" s="10" t="n">
        <v>1</v>
      </c>
      <c r="G28" s="13" t="n">
        <v>4</v>
      </c>
      <c r="H28" s="10" t="n">
        <v>178.7</v>
      </c>
      <c r="I28" s="10" t="n">
        <v>178.7</v>
      </c>
      <c r="J28" s="20" t="s">
        <v>30</v>
      </c>
      <c r="K28" s="20" t="s">
        <v>31</v>
      </c>
      <c r="L28" s="21" t="n">
        <f aca="false">O28*H28</f>
        <v>2006.801</v>
      </c>
      <c r="M28" s="21" t="n">
        <f aca="false">L28*12</f>
        <v>24081.612</v>
      </c>
      <c r="N28" s="22" t="n">
        <f aca="false">R28+T28+V28+X28</f>
        <v>8880.581</v>
      </c>
      <c r="O28" s="23" t="n">
        <v>11.23</v>
      </c>
      <c r="P28" s="23" t="n">
        <f aca="false">O28*H28</f>
        <v>2006.801</v>
      </c>
      <c r="Q28" s="23" t="n">
        <v>144.87</v>
      </c>
      <c r="R28" s="25" t="n">
        <f aca="false">Q28*Y28</f>
        <v>2173.05</v>
      </c>
      <c r="S28" s="24" t="n">
        <v>0</v>
      </c>
      <c r="T28" s="24" t="n">
        <f aca="false">S28*Y28</f>
        <v>0</v>
      </c>
      <c r="U28" s="24" t="n">
        <v>27.13</v>
      </c>
      <c r="V28" s="25" t="n">
        <f aca="false">U28*H28</f>
        <v>4848.131</v>
      </c>
      <c r="W28" s="24" t="n">
        <v>123.96</v>
      </c>
      <c r="X28" s="24" t="n">
        <f aca="false">Y28*W28</f>
        <v>1859.4</v>
      </c>
      <c r="Y28" s="24" t="n">
        <v>15</v>
      </c>
    </row>
    <row r="29" s="36" customFormat="true" ht="13.5" hidden="false" customHeight="true" outlineLevel="0" collapsed="false">
      <c r="B29" s="10" t="n">
        <f aca="false">B28+1</f>
        <v>14</v>
      </c>
      <c r="C29" s="20" t="s">
        <v>40</v>
      </c>
      <c r="D29" s="10" t="n">
        <v>18</v>
      </c>
      <c r="E29" s="10" t="n">
        <v>1971</v>
      </c>
      <c r="F29" s="10" t="n">
        <v>1</v>
      </c>
      <c r="G29" s="13" t="n">
        <v>5</v>
      </c>
      <c r="H29" s="10" t="n">
        <v>178.9</v>
      </c>
      <c r="I29" s="10" t="n">
        <v>178.9</v>
      </c>
      <c r="J29" s="20" t="s">
        <v>30</v>
      </c>
      <c r="K29" s="20" t="s">
        <v>31</v>
      </c>
      <c r="L29" s="21" t="n">
        <f aca="false">O29*H29</f>
        <v>2009.047</v>
      </c>
      <c r="M29" s="21" t="n">
        <f aca="false">L29*12</f>
        <v>24108.564</v>
      </c>
      <c r="N29" s="22" t="n">
        <f aca="false">R29+T29+V29+X29</f>
        <v>8617.177</v>
      </c>
      <c r="O29" s="23" t="n">
        <v>11.23</v>
      </c>
      <c r="P29" s="23" t="n">
        <f aca="false">O29*H29</f>
        <v>2009.047</v>
      </c>
      <c r="Q29" s="23" t="n">
        <v>144.87</v>
      </c>
      <c r="R29" s="25" t="n">
        <f aca="false">Q29*Y29</f>
        <v>2028.18</v>
      </c>
      <c r="S29" s="24" t="n">
        <v>0</v>
      </c>
      <c r="T29" s="24" t="n">
        <f aca="false">S29*Y29</f>
        <v>0</v>
      </c>
      <c r="U29" s="24" t="n">
        <v>27.13</v>
      </c>
      <c r="V29" s="25" t="n">
        <f aca="false">U29*H29</f>
        <v>4853.557</v>
      </c>
      <c r="W29" s="24" t="n">
        <v>123.96</v>
      </c>
      <c r="X29" s="24" t="n">
        <f aca="false">Y29*W29</f>
        <v>1735.44</v>
      </c>
      <c r="Y29" s="24" t="n">
        <v>14</v>
      </c>
    </row>
    <row r="30" s="36" customFormat="true" ht="13.5" hidden="false" customHeight="true" outlineLevel="0" collapsed="false">
      <c r="B30" s="10" t="n">
        <f aca="false">B29+1</f>
        <v>15</v>
      </c>
      <c r="C30" s="20" t="s">
        <v>40</v>
      </c>
      <c r="D30" s="10" t="n">
        <v>20</v>
      </c>
      <c r="E30" s="10" t="n">
        <v>1971</v>
      </c>
      <c r="F30" s="10" t="n">
        <v>1</v>
      </c>
      <c r="G30" s="13" t="n">
        <v>6</v>
      </c>
      <c r="H30" s="10" t="n">
        <v>183.2</v>
      </c>
      <c r="I30" s="10" t="n">
        <v>183.2</v>
      </c>
      <c r="J30" s="20" t="s">
        <v>30</v>
      </c>
      <c r="K30" s="20" t="s">
        <v>31</v>
      </c>
      <c r="L30" s="21" t="n">
        <f aca="false">O30*H30</f>
        <v>2057.336</v>
      </c>
      <c r="M30" s="21" t="n">
        <f aca="false">L30*12</f>
        <v>24688.032</v>
      </c>
      <c r="N30" s="22" t="n">
        <f aca="false">R30+T30+V30+X30</f>
        <v>9540.326</v>
      </c>
      <c r="O30" s="23" t="n">
        <v>11.23</v>
      </c>
      <c r="P30" s="23" t="n">
        <f aca="false">O30*H30</f>
        <v>2057.336</v>
      </c>
      <c r="Q30" s="23" t="n">
        <v>144.87</v>
      </c>
      <c r="R30" s="25" t="n">
        <f aca="false">Q30*Y30</f>
        <v>2462.79</v>
      </c>
      <c r="S30" s="24" t="n">
        <v>0</v>
      </c>
      <c r="T30" s="24" t="n">
        <f aca="false">S30*Y30</f>
        <v>0</v>
      </c>
      <c r="U30" s="24" t="n">
        <v>27.13</v>
      </c>
      <c r="V30" s="25" t="n">
        <f aca="false">U30*H30</f>
        <v>4970.216</v>
      </c>
      <c r="W30" s="24" t="n">
        <v>123.96</v>
      </c>
      <c r="X30" s="24" t="n">
        <f aca="false">Y30*W30</f>
        <v>2107.32</v>
      </c>
      <c r="Y30" s="24" t="n">
        <v>17</v>
      </c>
    </row>
    <row r="31" s="36" customFormat="true" ht="13.5" hidden="false" customHeight="true" outlineLevel="0" collapsed="false">
      <c r="B31" s="10" t="n">
        <f aca="false">B30+1</f>
        <v>16</v>
      </c>
      <c r="C31" s="20" t="s">
        <v>40</v>
      </c>
      <c r="D31" s="10" t="n">
        <v>21</v>
      </c>
      <c r="E31" s="10" t="n">
        <v>1987</v>
      </c>
      <c r="F31" s="10" t="n">
        <v>1</v>
      </c>
      <c r="G31" s="13" t="n">
        <v>2</v>
      </c>
      <c r="H31" s="10" t="n">
        <v>169.6</v>
      </c>
      <c r="I31" s="10" t="n">
        <v>169.6</v>
      </c>
      <c r="J31" s="20" t="s">
        <v>30</v>
      </c>
      <c r="K31" s="20" t="s">
        <v>32</v>
      </c>
      <c r="L31" s="21" t="n">
        <f aca="false">O31*H31</f>
        <v>1904.608</v>
      </c>
      <c r="M31" s="21" t="n">
        <f aca="false">L31*12</f>
        <v>22855.296</v>
      </c>
      <c r="N31" s="22" t="n">
        <f aca="false">R31+T31+V31+X31</f>
        <v>5945.398</v>
      </c>
      <c r="O31" s="23" t="n">
        <v>11.23</v>
      </c>
      <c r="P31" s="23" t="n">
        <f aca="false">O31*H31</f>
        <v>1904.608</v>
      </c>
      <c r="Q31" s="23" t="n">
        <v>144.87</v>
      </c>
      <c r="R31" s="25" t="n">
        <f aca="false">Q31*Y31</f>
        <v>724.35</v>
      </c>
      <c r="S31" s="24" t="n">
        <v>0</v>
      </c>
      <c r="T31" s="24" t="n">
        <f aca="false">S31*Y31</f>
        <v>0</v>
      </c>
      <c r="U31" s="24" t="n">
        <v>27.13</v>
      </c>
      <c r="V31" s="25" t="n">
        <f aca="false">U31*H31</f>
        <v>4601.248</v>
      </c>
      <c r="W31" s="24" t="n">
        <v>123.96</v>
      </c>
      <c r="X31" s="24" t="n">
        <f aca="false">Y31*W31</f>
        <v>619.8</v>
      </c>
      <c r="Y31" s="24" t="n">
        <v>5</v>
      </c>
    </row>
    <row r="32" s="36" customFormat="true" ht="13.5" hidden="false" customHeight="true" outlineLevel="0" collapsed="false">
      <c r="B32" s="10" t="n">
        <f aca="false">B31+1</f>
        <v>17</v>
      </c>
      <c r="C32" s="20" t="s">
        <v>40</v>
      </c>
      <c r="D32" s="10" t="n">
        <v>22</v>
      </c>
      <c r="E32" s="10" t="n">
        <v>1995</v>
      </c>
      <c r="F32" s="10" t="n">
        <v>1</v>
      </c>
      <c r="G32" s="13" t="n">
        <v>2</v>
      </c>
      <c r="H32" s="10" t="n">
        <v>154.6</v>
      </c>
      <c r="I32" s="10" t="n">
        <v>154.6</v>
      </c>
      <c r="J32" s="20" t="s">
        <v>30</v>
      </c>
      <c r="K32" s="20" t="s">
        <v>32</v>
      </c>
      <c r="L32" s="21" t="n">
        <f aca="false">O32*H32</f>
        <v>1736.158</v>
      </c>
      <c r="M32" s="21" t="n">
        <f aca="false">L32*12</f>
        <v>20833.896</v>
      </c>
      <c r="N32" s="22" t="n">
        <f aca="false">R32+T32+V32+X32</f>
        <v>6790.218</v>
      </c>
      <c r="O32" s="23" t="n">
        <v>11.23</v>
      </c>
      <c r="P32" s="23" t="n">
        <f aca="false">O32*H32</f>
        <v>1736.158</v>
      </c>
      <c r="Q32" s="23" t="n">
        <v>174.86</v>
      </c>
      <c r="R32" s="25" t="n">
        <f aca="false">Q32*Y32</f>
        <v>1398.88</v>
      </c>
      <c r="S32" s="24" t="n">
        <v>0</v>
      </c>
      <c r="T32" s="24" t="n">
        <f aca="false">S32*Y32</f>
        <v>0</v>
      </c>
      <c r="U32" s="24" t="n">
        <v>27.13</v>
      </c>
      <c r="V32" s="25" t="n">
        <f aca="false">U32*H32</f>
        <v>4194.298</v>
      </c>
      <c r="W32" s="24" t="n">
        <v>149.63</v>
      </c>
      <c r="X32" s="24" t="n">
        <f aca="false">Y32*W32</f>
        <v>1197.04</v>
      </c>
      <c r="Y32" s="24" t="n">
        <v>8</v>
      </c>
    </row>
    <row r="33" s="36" customFormat="true" ht="13.5" hidden="false" customHeight="true" outlineLevel="0" collapsed="false">
      <c r="B33" s="10" t="n">
        <f aca="false">B32+1</f>
        <v>18</v>
      </c>
      <c r="C33" s="20" t="s">
        <v>40</v>
      </c>
      <c r="D33" s="10" t="n">
        <v>23</v>
      </c>
      <c r="E33" s="10" t="n">
        <v>1984</v>
      </c>
      <c r="F33" s="10" t="n">
        <v>1</v>
      </c>
      <c r="G33" s="13" t="n">
        <v>2</v>
      </c>
      <c r="H33" s="10" t="n">
        <v>144.5</v>
      </c>
      <c r="I33" s="10" t="n">
        <v>144.5</v>
      </c>
      <c r="J33" s="20" t="s">
        <v>30</v>
      </c>
      <c r="K33" s="20" t="s">
        <v>32</v>
      </c>
      <c r="L33" s="21" t="n">
        <f aca="false">O33*H33</f>
        <v>1622.735</v>
      </c>
      <c r="M33" s="21" t="n">
        <f aca="false">L33*12</f>
        <v>19472.82</v>
      </c>
      <c r="N33" s="22" t="n">
        <f aca="false">R33+T33+V33+X33</f>
        <v>5533.265</v>
      </c>
      <c r="O33" s="23" t="n">
        <v>11.23</v>
      </c>
      <c r="P33" s="23" t="n">
        <f aca="false">O33*H33</f>
        <v>1622.735</v>
      </c>
      <c r="Q33" s="23" t="n">
        <v>144.87</v>
      </c>
      <c r="R33" s="25" t="n">
        <f aca="false">Q33*Y33</f>
        <v>869.22</v>
      </c>
      <c r="S33" s="24" t="n">
        <v>0</v>
      </c>
      <c r="T33" s="24" t="n">
        <f aca="false">S33*Y33</f>
        <v>0</v>
      </c>
      <c r="U33" s="24" t="n">
        <v>27.13</v>
      </c>
      <c r="V33" s="25" t="n">
        <f aca="false">U33*H33</f>
        <v>3920.285</v>
      </c>
      <c r="W33" s="24" t="n">
        <v>123.96</v>
      </c>
      <c r="X33" s="24" t="n">
        <f aca="false">Y33*W33</f>
        <v>743.76</v>
      </c>
      <c r="Y33" s="24" t="n">
        <v>6</v>
      </c>
    </row>
    <row r="34" s="36" customFormat="true" ht="13.5" hidden="false" customHeight="true" outlineLevel="0" collapsed="false">
      <c r="B34" s="10" t="n">
        <f aca="false">B33+1</f>
        <v>19</v>
      </c>
      <c r="C34" s="20" t="s">
        <v>40</v>
      </c>
      <c r="D34" s="10" t="n">
        <v>24</v>
      </c>
      <c r="E34" s="10" t="n">
        <v>1984</v>
      </c>
      <c r="F34" s="10" t="n">
        <v>1</v>
      </c>
      <c r="G34" s="13" t="n">
        <v>2</v>
      </c>
      <c r="H34" s="10" t="n">
        <v>158.1</v>
      </c>
      <c r="I34" s="10" t="n">
        <v>158.1</v>
      </c>
      <c r="J34" s="20" t="s">
        <v>30</v>
      </c>
      <c r="K34" s="20" t="s">
        <v>32</v>
      </c>
      <c r="L34" s="21" t="n">
        <f aca="false">O34*H34</f>
        <v>1775.463</v>
      </c>
      <c r="M34" s="21" t="n">
        <f aca="false">L34*12</f>
        <v>21305.556</v>
      </c>
      <c r="N34" s="22" t="n">
        <f aca="false">R34+T34+V34+X34</f>
        <v>5364.573</v>
      </c>
      <c r="O34" s="23" t="n">
        <v>11.23</v>
      </c>
      <c r="P34" s="23" t="n">
        <f aca="false">O34*H34</f>
        <v>1775.463</v>
      </c>
      <c r="Q34" s="23" t="n">
        <v>144.87</v>
      </c>
      <c r="R34" s="25" t="n">
        <f aca="false">Q34*Y34</f>
        <v>579.48</v>
      </c>
      <c r="S34" s="24" t="n">
        <v>0</v>
      </c>
      <c r="T34" s="24" t="n">
        <f aca="false">S34*Y34</f>
        <v>0</v>
      </c>
      <c r="U34" s="24" t="n">
        <v>27.13</v>
      </c>
      <c r="V34" s="25" t="n">
        <f aca="false">U34*H34</f>
        <v>4289.253</v>
      </c>
      <c r="W34" s="24" t="n">
        <v>123.96</v>
      </c>
      <c r="X34" s="24" t="n">
        <f aca="false">Y34*W34</f>
        <v>495.84</v>
      </c>
      <c r="Y34" s="24" t="n">
        <v>4</v>
      </c>
    </row>
    <row r="35" s="36" customFormat="true" ht="13.5" hidden="false" customHeight="true" outlineLevel="0" collapsed="false">
      <c r="B35" s="10" t="n">
        <f aca="false">B34+1</f>
        <v>20</v>
      </c>
      <c r="C35" s="20" t="s">
        <v>40</v>
      </c>
      <c r="D35" s="10" t="n">
        <v>28</v>
      </c>
      <c r="E35" s="10" t="n">
        <v>1994</v>
      </c>
      <c r="F35" s="10" t="n">
        <v>1</v>
      </c>
      <c r="G35" s="13" t="n">
        <v>2</v>
      </c>
      <c r="H35" s="10" t="n">
        <v>159</v>
      </c>
      <c r="I35" s="10" t="n">
        <v>159</v>
      </c>
      <c r="J35" s="20" t="s">
        <v>30</v>
      </c>
      <c r="K35" s="20" t="s">
        <v>32</v>
      </c>
      <c r="L35" s="21" t="n">
        <f aca="false">O35*H35</f>
        <v>1785.57</v>
      </c>
      <c r="M35" s="21" t="n">
        <f aca="false">L35*12</f>
        <v>21426.84</v>
      </c>
      <c r="N35" s="22" t="n">
        <f aca="false">R35+T35+V35+X35</f>
        <v>5657.82</v>
      </c>
      <c r="O35" s="23" t="n">
        <v>11.23</v>
      </c>
      <c r="P35" s="23" t="n">
        <f aca="false">O35*H35</f>
        <v>1785.57</v>
      </c>
      <c r="Q35" s="23" t="n">
        <v>144.87</v>
      </c>
      <c r="R35" s="25" t="n">
        <f aca="false">Q35*Y35</f>
        <v>724.35</v>
      </c>
      <c r="S35" s="24" t="n">
        <v>0</v>
      </c>
      <c r="T35" s="24" t="n">
        <f aca="false">S35*Y35</f>
        <v>0</v>
      </c>
      <c r="U35" s="24" t="n">
        <v>27.13</v>
      </c>
      <c r="V35" s="25" t="n">
        <f aca="false">U35*H35</f>
        <v>4313.67</v>
      </c>
      <c r="W35" s="24" t="n">
        <v>123.96</v>
      </c>
      <c r="X35" s="24" t="n">
        <f aca="false">Y35*W35</f>
        <v>619.8</v>
      </c>
      <c r="Y35" s="24" t="n">
        <v>5</v>
      </c>
    </row>
    <row r="36" customFormat="false" ht="13.5" hidden="false" customHeight="true" outlineLevel="0" collapsed="false">
      <c r="B36" s="10" t="n">
        <f aca="false">B35+1</f>
        <v>21</v>
      </c>
      <c r="C36" s="20" t="s">
        <v>41</v>
      </c>
      <c r="D36" s="10" t="n">
        <v>4</v>
      </c>
      <c r="E36" s="10" t="n">
        <v>1974</v>
      </c>
      <c r="F36" s="10" t="n">
        <v>1</v>
      </c>
      <c r="G36" s="13" t="n">
        <v>4</v>
      </c>
      <c r="H36" s="10" t="n">
        <v>176</v>
      </c>
      <c r="I36" s="10" t="n">
        <v>176</v>
      </c>
      <c r="J36" s="20" t="s">
        <v>30</v>
      </c>
      <c r="K36" s="20" t="s">
        <v>32</v>
      </c>
      <c r="L36" s="21" t="n">
        <f aca="false">O36*H36</f>
        <v>1976.48</v>
      </c>
      <c r="M36" s="21" t="n">
        <f aca="false">L36*12</f>
        <v>23717.76</v>
      </c>
      <c r="N36" s="22" t="n">
        <f aca="false">R36+T36+V36+X36</f>
        <v>8019.78</v>
      </c>
      <c r="O36" s="23" t="n">
        <v>11.23</v>
      </c>
      <c r="P36" s="23" t="n">
        <f aca="false">O36*H36</f>
        <v>1976.48</v>
      </c>
      <c r="Q36" s="23" t="n">
        <v>174.86</v>
      </c>
      <c r="R36" s="25" t="n">
        <f aca="false">Q36*Y36</f>
        <v>1748.6</v>
      </c>
      <c r="S36" s="24" t="n">
        <v>0</v>
      </c>
      <c r="T36" s="24" t="n">
        <f aca="false">S36*Y36</f>
        <v>0</v>
      </c>
      <c r="U36" s="24" t="n">
        <v>27.13</v>
      </c>
      <c r="V36" s="25" t="n">
        <f aca="false">U36*H36</f>
        <v>4774.88</v>
      </c>
      <c r="W36" s="24" t="n">
        <v>149.63</v>
      </c>
      <c r="X36" s="24" t="n">
        <f aca="false">Y36*W36</f>
        <v>1496.3</v>
      </c>
      <c r="Y36" s="24" t="n">
        <v>10</v>
      </c>
    </row>
    <row r="37" customFormat="false" ht="13.5" hidden="false" customHeight="true" outlineLevel="0" collapsed="false">
      <c r="B37" s="10" t="n">
        <f aca="false">B36+1</f>
        <v>22</v>
      </c>
      <c r="C37" s="20" t="s">
        <v>41</v>
      </c>
      <c r="D37" s="10" t="s">
        <v>42</v>
      </c>
      <c r="E37" s="10" t="n">
        <v>1993</v>
      </c>
      <c r="F37" s="10" t="n">
        <v>1</v>
      </c>
      <c r="G37" s="13" t="n">
        <v>2</v>
      </c>
      <c r="H37" s="10" t="n">
        <v>145.8</v>
      </c>
      <c r="I37" s="10" t="n">
        <v>145.8</v>
      </c>
      <c r="J37" s="20" t="s">
        <v>30</v>
      </c>
      <c r="K37" s="20" t="s">
        <v>32</v>
      </c>
      <c r="L37" s="21" t="n">
        <f aca="false">O37*H37</f>
        <v>1637.334</v>
      </c>
      <c r="M37" s="21" t="n">
        <f aca="false">L37*12</f>
        <v>19648.008</v>
      </c>
      <c r="N37" s="22" t="n">
        <f aca="false">R37+T37+V37+X37</f>
        <v>5837.364</v>
      </c>
      <c r="O37" s="23" t="n">
        <v>11.23</v>
      </c>
      <c r="P37" s="23" t="n">
        <f aca="false">O37*H37</f>
        <v>1637.334</v>
      </c>
      <c r="Q37" s="23" t="n">
        <v>144.87</v>
      </c>
      <c r="R37" s="25" t="n">
        <f aca="false">Q37*Y37</f>
        <v>1014.09</v>
      </c>
      <c r="S37" s="24" t="n">
        <v>0</v>
      </c>
      <c r="T37" s="24" t="n">
        <f aca="false">S37*Y37</f>
        <v>0</v>
      </c>
      <c r="U37" s="24" t="n">
        <v>27.13</v>
      </c>
      <c r="V37" s="25" t="n">
        <f aca="false">U37*H37</f>
        <v>3955.554</v>
      </c>
      <c r="W37" s="24" t="n">
        <v>123.96</v>
      </c>
      <c r="X37" s="24" t="n">
        <f aca="false">Y37*W37</f>
        <v>867.72</v>
      </c>
      <c r="Y37" s="24" t="n">
        <v>7</v>
      </c>
    </row>
    <row r="38" customFormat="false" ht="13.5" hidden="false" customHeight="true" outlineLevel="0" collapsed="false">
      <c r="B38" s="10" t="n">
        <f aca="false">B37+1</f>
        <v>23</v>
      </c>
      <c r="C38" s="20" t="s">
        <v>41</v>
      </c>
      <c r="D38" s="10" t="n">
        <v>5</v>
      </c>
      <c r="E38" s="10" t="n">
        <v>1974</v>
      </c>
      <c r="F38" s="10" t="n">
        <v>1</v>
      </c>
      <c r="G38" s="13" t="n">
        <v>5</v>
      </c>
      <c r="H38" s="10" t="n">
        <v>191.7</v>
      </c>
      <c r="I38" s="10" t="n">
        <v>0</v>
      </c>
      <c r="J38" s="20" t="s">
        <v>30</v>
      </c>
      <c r="K38" s="20" t="s">
        <v>32</v>
      </c>
      <c r="L38" s="21" t="n">
        <f aca="false">O38*H38</f>
        <v>2152.791</v>
      </c>
      <c r="M38" s="21" t="n">
        <f aca="false">L38*12</f>
        <v>25833.492</v>
      </c>
      <c r="N38" s="22" t="n">
        <f aca="false">R38+T38+V38+X38</f>
        <v>7389.221</v>
      </c>
      <c r="O38" s="23" t="n">
        <v>11.23</v>
      </c>
      <c r="P38" s="23" t="n">
        <f aca="false">O38*H38</f>
        <v>2152.791</v>
      </c>
      <c r="Q38" s="23" t="n">
        <v>119.23</v>
      </c>
      <c r="R38" s="25" t="n">
        <f aca="false">Q38*Y38</f>
        <v>1192.3</v>
      </c>
      <c r="S38" s="24" t="n">
        <v>0</v>
      </c>
      <c r="T38" s="24" t="n">
        <f aca="false">S38*Y38</f>
        <v>0</v>
      </c>
      <c r="U38" s="24" t="n">
        <v>27.13</v>
      </c>
      <c r="V38" s="25" t="n">
        <f aca="false">U38*H38</f>
        <v>5200.821</v>
      </c>
      <c r="W38" s="24" t="n">
        <v>99.61</v>
      </c>
      <c r="X38" s="24" t="n">
        <f aca="false">Y38*W38</f>
        <v>996.1</v>
      </c>
      <c r="Y38" s="24" t="n">
        <v>10</v>
      </c>
    </row>
    <row r="39" customFormat="false" ht="13.5" hidden="false" customHeight="true" outlineLevel="0" collapsed="false">
      <c r="B39" s="10" t="n">
        <f aca="false">B38+1</f>
        <v>24</v>
      </c>
      <c r="C39" s="20" t="s">
        <v>41</v>
      </c>
      <c r="D39" s="10" t="s">
        <v>43</v>
      </c>
      <c r="E39" s="10" t="n">
        <v>1974</v>
      </c>
      <c r="F39" s="10" t="n">
        <v>1</v>
      </c>
      <c r="G39" s="13" t="n">
        <v>4</v>
      </c>
      <c r="H39" s="10" t="n">
        <v>180.2</v>
      </c>
      <c r="I39" s="10" t="n">
        <v>180.2</v>
      </c>
      <c r="J39" s="20" t="s">
        <v>30</v>
      </c>
      <c r="K39" s="20" t="s">
        <v>31</v>
      </c>
      <c r="L39" s="21" t="n">
        <f aca="false">O39*H39</f>
        <v>2023.646</v>
      </c>
      <c r="M39" s="21" t="n">
        <f aca="false">L39*12</f>
        <v>24283.752</v>
      </c>
      <c r="N39" s="22" t="n">
        <f aca="false">R39+T39+V39+X39</f>
        <v>7577.126</v>
      </c>
      <c r="O39" s="23" t="n">
        <v>11.23</v>
      </c>
      <c r="P39" s="23" t="n">
        <f aca="false">O39*H39</f>
        <v>2023.646</v>
      </c>
      <c r="Q39" s="23" t="n">
        <v>144.87</v>
      </c>
      <c r="R39" s="25" t="n">
        <f aca="false">Q39*Y39</f>
        <v>1448.7</v>
      </c>
      <c r="S39" s="24" t="n">
        <v>0</v>
      </c>
      <c r="T39" s="24" t="n">
        <f aca="false">S39*Y39</f>
        <v>0</v>
      </c>
      <c r="U39" s="24" t="n">
        <v>27.13</v>
      </c>
      <c r="V39" s="25" t="n">
        <f aca="false">U39*H39</f>
        <v>4888.826</v>
      </c>
      <c r="W39" s="24" t="n">
        <v>123.96</v>
      </c>
      <c r="X39" s="24" t="n">
        <f aca="false">Y39*W39</f>
        <v>1239.6</v>
      </c>
      <c r="Y39" s="24" t="n">
        <v>10</v>
      </c>
    </row>
    <row r="40" customFormat="false" ht="13.5" hidden="false" customHeight="true" outlineLevel="0" collapsed="false">
      <c r="B40" s="10" t="n">
        <f aca="false">B39+1</f>
        <v>25</v>
      </c>
      <c r="C40" s="20" t="s">
        <v>41</v>
      </c>
      <c r="D40" s="10" t="n">
        <v>9</v>
      </c>
      <c r="E40" s="10" t="n">
        <v>1974</v>
      </c>
      <c r="F40" s="10" t="n">
        <v>1</v>
      </c>
      <c r="G40" s="13" t="n">
        <v>6</v>
      </c>
      <c r="H40" s="10" t="n">
        <v>181.4</v>
      </c>
      <c r="I40" s="10" t="n">
        <v>59.9</v>
      </c>
      <c r="J40" s="20" t="s">
        <v>30</v>
      </c>
      <c r="K40" s="20" t="s">
        <v>31</v>
      </c>
      <c r="L40" s="21" t="n">
        <f aca="false">O40*H40</f>
        <v>2037.122</v>
      </c>
      <c r="M40" s="21" t="n">
        <f aca="false">L40*12</f>
        <v>24445.464</v>
      </c>
      <c r="N40" s="22" t="n">
        <f aca="false">R40+T40+V40+X40</f>
        <v>6890.942</v>
      </c>
      <c r="O40" s="23" t="n">
        <v>11.23</v>
      </c>
      <c r="P40" s="23" t="n">
        <f aca="false">O40*H40</f>
        <v>2037.122</v>
      </c>
      <c r="Q40" s="23" t="n">
        <v>119.23</v>
      </c>
      <c r="R40" s="25" t="n">
        <f aca="false">Q40*Y40</f>
        <v>1073.07</v>
      </c>
      <c r="S40" s="24" t="n">
        <v>0</v>
      </c>
      <c r="T40" s="24" t="n">
        <f aca="false">S40*Y40</f>
        <v>0</v>
      </c>
      <c r="U40" s="24" t="n">
        <v>27.13</v>
      </c>
      <c r="V40" s="25" t="n">
        <f aca="false">U40*H40</f>
        <v>4921.382</v>
      </c>
      <c r="W40" s="24" t="n">
        <v>99.61</v>
      </c>
      <c r="X40" s="24" t="n">
        <f aca="false">Y40*W40</f>
        <v>896.49</v>
      </c>
      <c r="Y40" s="24" t="n">
        <v>9</v>
      </c>
    </row>
    <row r="41" customFormat="false" ht="13.5" hidden="false" customHeight="true" outlineLevel="0" collapsed="false">
      <c r="B41" s="10" t="n">
        <f aca="false">B40+1</f>
        <v>26</v>
      </c>
      <c r="C41" s="20" t="s">
        <v>41</v>
      </c>
      <c r="D41" s="10" t="n">
        <v>12</v>
      </c>
      <c r="E41" s="10" t="n">
        <v>1975</v>
      </c>
      <c r="F41" s="10" t="n">
        <v>1</v>
      </c>
      <c r="G41" s="13" t="n">
        <v>5</v>
      </c>
      <c r="H41" s="10" t="n">
        <v>178.6</v>
      </c>
      <c r="I41" s="10" t="n">
        <v>178.6</v>
      </c>
      <c r="J41" s="20" t="s">
        <v>30</v>
      </c>
      <c r="K41" s="20" t="s">
        <v>31</v>
      </c>
      <c r="L41" s="21" t="n">
        <f aca="false">O41*H41</f>
        <v>2005.678</v>
      </c>
      <c r="M41" s="21" t="n">
        <f aca="false">L41*12</f>
        <v>24068.136</v>
      </c>
      <c r="N41" s="22" t="n">
        <f aca="false">R41+T41+V41+X41</f>
        <v>7802.548</v>
      </c>
      <c r="O41" s="23" t="n">
        <v>11.23</v>
      </c>
      <c r="P41" s="23" t="n">
        <f aca="false">O41*H41</f>
        <v>2005.678</v>
      </c>
      <c r="Q41" s="23" t="n">
        <v>144.87</v>
      </c>
      <c r="R41" s="25" t="n">
        <f aca="false">Q41*Y41</f>
        <v>1593.57</v>
      </c>
      <c r="S41" s="24" t="n">
        <v>0</v>
      </c>
      <c r="T41" s="24" t="n">
        <f aca="false">S41*Y41</f>
        <v>0</v>
      </c>
      <c r="U41" s="24" t="n">
        <v>27.13</v>
      </c>
      <c r="V41" s="25" t="n">
        <f aca="false">U41*H41</f>
        <v>4845.418</v>
      </c>
      <c r="W41" s="24" t="n">
        <v>123.96</v>
      </c>
      <c r="X41" s="24" t="n">
        <f aca="false">Y41*W41</f>
        <v>1363.56</v>
      </c>
      <c r="Y41" s="24" t="n">
        <v>11</v>
      </c>
    </row>
    <row r="42" customFormat="false" ht="13.5" hidden="false" customHeight="true" outlineLevel="0" collapsed="false">
      <c r="B42" s="10" t="n">
        <f aca="false">B41+1</f>
        <v>27</v>
      </c>
      <c r="C42" s="20" t="s">
        <v>41</v>
      </c>
      <c r="D42" s="10" t="n">
        <v>16</v>
      </c>
      <c r="E42" s="10" t="n">
        <v>1974</v>
      </c>
      <c r="F42" s="10" t="n">
        <v>1</v>
      </c>
      <c r="G42" s="13" t="n">
        <v>4</v>
      </c>
      <c r="H42" s="10" t="n">
        <v>182</v>
      </c>
      <c r="I42" s="10" t="n">
        <v>182</v>
      </c>
      <c r="J42" s="20" t="s">
        <v>30</v>
      </c>
      <c r="K42" s="20" t="s">
        <v>31</v>
      </c>
      <c r="L42" s="21" t="n">
        <f aca="false">O42*H42</f>
        <v>2043.86</v>
      </c>
      <c r="M42" s="21" t="n">
        <f aca="false">L42*12</f>
        <v>24526.32</v>
      </c>
      <c r="N42" s="22" t="n">
        <f aca="false">R42+T42+V42+X42</f>
        <v>7858.07</v>
      </c>
      <c r="O42" s="23" t="n">
        <v>11.23</v>
      </c>
      <c r="P42" s="23" t="n">
        <f aca="false">O42*H42</f>
        <v>2043.86</v>
      </c>
      <c r="Q42" s="23" t="n">
        <v>174.86</v>
      </c>
      <c r="R42" s="25" t="n">
        <f aca="false">Q42*Y42</f>
        <v>1573.74</v>
      </c>
      <c r="S42" s="24" t="n">
        <v>0</v>
      </c>
      <c r="T42" s="24" t="n">
        <f aca="false">S42*Y42</f>
        <v>0</v>
      </c>
      <c r="U42" s="24" t="n">
        <v>27.13</v>
      </c>
      <c r="V42" s="25" t="n">
        <f aca="false">U42*H42</f>
        <v>4937.66</v>
      </c>
      <c r="W42" s="24" t="n">
        <v>149.63</v>
      </c>
      <c r="X42" s="24" t="n">
        <f aca="false">Y42*W42</f>
        <v>1346.67</v>
      </c>
      <c r="Y42" s="24" t="n">
        <v>9</v>
      </c>
    </row>
    <row r="43" customFormat="false" ht="13.5" hidden="false" customHeight="true" outlineLevel="0" collapsed="false">
      <c r="B43" s="10" t="n">
        <f aca="false">B42+1</f>
        <v>28</v>
      </c>
      <c r="C43" s="20" t="s">
        <v>41</v>
      </c>
      <c r="D43" s="10" t="n">
        <v>19</v>
      </c>
      <c r="E43" s="10" t="n">
        <v>1974</v>
      </c>
      <c r="F43" s="10" t="n">
        <v>1</v>
      </c>
      <c r="G43" s="13" t="n">
        <v>4</v>
      </c>
      <c r="H43" s="10" t="n">
        <v>170</v>
      </c>
      <c r="I43" s="10" t="n">
        <v>170</v>
      </c>
      <c r="J43" s="20" t="s">
        <v>30</v>
      </c>
      <c r="K43" s="20" t="s">
        <v>31</v>
      </c>
      <c r="L43" s="21" t="n">
        <f aca="false">O43*H43</f>
        <v>1909.1</v>
      </c>
      <c r="M43" s="21" t="n">
        <f aca="false">L43*12</f>
        <v>22909.2</v>
      </c>
      <c r="N43" s="22" t="n">
        <f aca="false">R43+T43+V43+X43</f>
        <v>7208.02</v>
      </c>
      <c r="O43" s="23" t="n">
        <v>11.23</v>
      </c>
      <c r="P43" s="23" t="n">
        <f aca="false">O43*H43</f>
        <v>1909.1</v>
      </c>
      <c r="Q43" s="23" t="n">
        <v>174.86</v>
      </c>
      <c r="R43" s="25" t="n">
        <f aca="false">Q43*Y43</f>
        <v>1398.88</v>
      </c>
      <c r="S43" s="24" t="n">
        <v>0</v>
      </c>
      <c r="T43" s="24" t="n">
        <f aca="false">S43*Y43</f>
        <v>0</v>
      </c>
      <c r="U43" s="24" t="n">
        <v>27.13</v>
      </c>
      <c r="V43" s="25" t="n">
        <f aca="false">U43*H43</f>
        <v>4612.1</v>
      </c>
      <c r="W43" s="24" t="n">
        <v>149.63</v>
      </c>
      <c r="X43" s="24" t="n">
        <f aca="false">Y43*W43</f>
        <v>1197.04</v>
      </c>
      <c r="Y43" s="24" t="n">
        <v>8</v>
      </c>
    </row>
    <row r="44" customFormat="false" ht="13.5" hidden="false" customHeight="true" outlineLevel="0" collapsed="false">
      <c r="B44" s="10" t="n">
        <f aca="false">B43+1</f>
        <v>29</v>
      </c>
      <c r="C44" s="20" t="s">
        <v>41</v>
      </c>
      <c r="D44" s="10" t="s">
        <v>39</v>
      </c>
      <c r="E44" s="10" t="n">
        <v>1987</v>
      </c>
      <c r="F44" s="10" t="n">
        <v>1</v>
      </c>
      <c r="G44" s="13" t="n">
        <v>4</v>
      </c>
      <c r="H44" s="10" t="n">
        <v>178.9</v>
      </c>
      <c r="I44" s="10" t="n">
        <v>178.9</v>
      </c>
      <c r="J44" s="20" t="s">
        <v>30</v>
      </c>
      <c r="K44" s="20" t="s">
        <v>32</v>
      </c>
      <c r="L44" s="21" t="n">
        <f aca="false">O44*H44</f>
        <v>2009.047</v>
      </c>
      <c r="M44" s="21" t="n">
        <f aca="false">L44*12</f>
        <v>24108.564</v>
      </c>
      <c r="N44" s="22" t="n">
        <f aca="false">R44+T44+V44+X44</f>
        <v>7273.027</v>
      </c>
      <c r="O44" s="23" t="n">
        <v>11.23</v>
      </c>
      <c r="P44" s="23" t="n">
        <f aca="false">O44*H44</f>
        <v>2009.047</v>
      </c>
      <c r="Q44" s="23" t="n">
        <v>144.87</v>
      </c>
      <c r="R44" s="25" t="n">
        <f aca="false">Q44*Y44</f>
        <v>1303.83</v>
      </c>
      <c r="S44" s="24" t="n">
        <v>0</v>
      </c>
      <c r="T44" s="24" t="n">
        <f aca="false">S44*Y44</f>
        <v>0</v>
      </c>
      <c r="U44" s="24" t="n">
        <v>27.13</v>
      </c>
      <c r="V44" s="25" t="n">
        <f aca="false">U44*H44</f>
        <v>4853.557</v>
      </c>
      <c r="W44" s="24" t="n">
        <v>123.96</v>
      </c>
      <c r="X44" s="24" t="n">
        <f aca="false">Y44*W44</f>
        <v>1115.64</v>
      </c>
      <c r="Y44" s="24" t="n">
        <v>9</v>
      </c>
    </row>
    <row r="45" customFormat="false" ht="13.5" hidden="false" customHeight="true" outlineLevel="0" collapsed="false">
      <c r="B45" s="10" t="n">
        <f aca="false">B44+1</f>
        <v>30</v>
      </c>
      <c r="C45" s="20" t="s">
        <v>44</v>
      </c>
      <c r="D45" s="10" t="n">
        <v>3</v>
      </c>
      <c r="E45" s="10" t="n">
        <v>1987</v>
      </c>
      <c r="F45" s="10" t="n">
        <v>1</v>
      </c>
      <c r="G45" s="13" t="n">
        <v>3</v>
      </c>
      <c r="H45" s="10" t="n">
        <v>178.4</v>
      </c>
      <c r="I45" s="10" t="n">
        <v>58.8</v>
      </c>
      <c r="J45" s="20" t="s">
        <v>30</v>
      </c>
      <c r="K45" s="20" t="s">
        <v>32</v>
      </c>
      <c r="L45" s="21" t="n">
        <f aca="false">O45*H45</f>
        <v>2003.432</v>
      </c>
      <c r="M45" s="21" t="n">
        <f aca="false">L45*12</f>
        <v>24041.184</v>
      </c>
      <c r="N45" s="22" t="n">
        <f aca="false">R45+T45+V45+X45</f>
        <v>6990.632</v>
      </c>
      <c r="O45" s="23" t="n">
        <v>11.23</v>
      </c>
      <c r="P45" s="23" t="n">
        <f aca="false">O45*H45</f>
        <v>2003.432</v>
      </c>
      <c r="Q45" s="23" t="n">
        <v>144.87</v>
      </c>
      <c r="R45" s="25" t="n">
        <f aca="false">Q45*Y45</f>
        <v>1158.96</v>
      </c>
      <c r="S45" s="24" t="n">
        <v>0</v>
      </c>
      <c r="T45" s="24" t="n">
        <f aca="false">S45*Y45</f>
        <v>0</v>
      </c>
      <c r="U45" s="24" t="n">
        <v>27.13</v>
      </c>
      <c r="V45" s="25" t="n">
        <f aca="false">U45*H45</f>
        <v>4839.992</v>
      </c>
      <c r="W45" s="24" t="n">
        <v>123.96</v>
      </c>
      <c r="X45" s="24" t="n">
        <f aca="false">Y45*W45</f>
        <v>991.68</v>
      </c>
      <c r="Y45" s="24" t="n">
        <v>8</v>
      </c>
    </row>
    <row r="46" customFormat="false" ht="13.5" hidden="false" customHeight="true" outlineLevel="0" collapsed="false">
      <c r="B46" s="10" t="n">
        <f aca="false">B45+1</f>
        <v>31</v>
      </c>
      <c r="C46" s="20" t="s">
        <v>45</v>
      </c>
      <c r="D46" s="10" t="n">
        <v>4</v>
      </c>
      <c r="E46" s="10" t="n">
        <v>1971</v>
      </c>
      <c r="F46" s="10" t="n">
        <v>1</v>
      </c>
      <c r="G46" s="13" t="n">
        <v>4</v>
      </c>
      <c r="H46" s="10" t="n">
        <v>184.4</v>
      </c>
      <c r="I46" s="10" t="n">
        <v>184.4</v>
      </c>
      <c r="J46" s="20" t="s">
        <v>30</v>
      </c>
      <c r="K46" s="20" t="s">
        <v>32</v>
      </c>
      <c r="L46" s="21" t="n">
        <f aca="false">O46*H46</f>
        <v>2070.812</v>
      </c>
      <c r="M46" s="21" t="n">
        <f aca="false">L46*12</f>
        <v>24849.744</v>
      </c>
      <c r="N46" s="22" t="n">
        <f aca="false">R46+T46+V46+X46</f>
        <v>8181.012</v>
      </c>
      <c r="O46" s="23" t="n">
        <v>11.23</v>
      </c>
      <c r="P46" s="23" t="n">
        <f aca="false">O46*H46</f>
        <v>2070.812</v>
      </c>
      <c r="Q46" s="23" t="n">
        <v>144.87</v>
      </c>
      <c r="R46" s="25" t="n">
        <f aca="false">Q46*Y46</f>
        <v>1883.31</v>
      </c>
      <c r="S46" s="24" t="n">
        <v>0</v>
      </c>
      <c r="T46" s="24" t="n">
        <f aca="false">S46*Y46</f>
        <v>0</v>
      </c>
      <c r="U46" s="24" t="n">
        <v>27.13</v>
      </c>
      <c r="V46" s="25" t="n">
        <f aca="false">U46*H46</f>
        <v>5002.772</v>
      </c>
      <c r="W46" s="24" t="n">
        <v>99.61</v>
      </c>
      <c r="X46" s="24" t="n">
        <f aca="false">Y46*W46</f>
        <v>1294.93</v>
      </c>
      <c r="Y46" s="24" t="n">
        <v>13</v>
      </c>
    </row>
    <row r="47" customFormat="false" ht="13.5" hidden="false" customHeight="true" outlineLevel="0" collapsed="false">
      <c r="B47" s="10" t="n">
        <f aca="false">B46+1</f>
        <v>32</v>
      </c>
      <c r="C47" s="20" t="s">
        <v>45</v>
      </c>
      <c r="D47" s="10" t="s">
        <v>43</v>
      </c>
      <c r="E47" s="10" t="n">
        <v>1971</v>
      </c>
      <c r="F47" s="10" t="n">
        <v>1</v>
      </c>
      <c r="G47" s="13" t="n">
        <v>3</v>
      </c>
      <c r="H47" s="10" t="n">
        <v>180.1</v>
      </c>
      <c r="I47" s="10" t="n">
        <v>180.1</v>
      </c>
      <c r="J47" s="20" t="s">
        <v>30</v>
      </c>
      <c r="K47" s="20" t="s">
        <v>31</v>
      </c>
      <c r="L47" s="21" t="n">
        <f aca="false">O47*H47</f>
        <v>2022.523</v>
      </c>
      <c r="M47" s="21" t="n">
        <f aca="false">L47*12</f>
        <v>24270.276</v>
      </c>
      <c r="N47" s="22" t="n">
        <f aca="false">R47+T47+V47+X47</f>
        <v>6831.633</v>
      </c>
      <c r="O47" s="23" t="n">
        <v>11.23</v>
      </c>
      <c r="P47" s="23" t="n">
        <f aca="false">O47*H47</f>
        <v>2022.523</v>
      </c>
      <c r="Q47" s="23" t="n">
        <v>119.23</v>
      </c>
      <c r="R47" s="25" t="n">
        <f aca="false">Q47*Y47</f>
        <v>953.84</v>
      </c>
      <c r="S47" s="24" t="n">
        <v>0</v>
      </c>
      <c r="T47" s="24" t="n">
        <f aca="false">S47*Y47</f>
        <v>0</v>
      </c>
      <c r="U47" s="24" t="n">
        <v>27.13</v>
      </c>
      <c r="V47" s="25" t="n">
        <f aca="false">U47*H47</f>
        <v>4886.113</v>
      </c>
      <c r="W47" s="24" t="n">
        <v>123.96</v>
      </c>
      <c r="X47" s="24" t="n">
        <f aca="false">Y47*W47</f>
        <v>991.68</v>
      </c>
      <c r="Y47" s="24" t="n">
        <v>8</v>
      </c>
    </row>
    <row r="48" customFormat="false" ht="13.5" hidden="false" customHeight="true" outlineLevel="0" collapsed="false">
      <c r="B48" s="10" t="n">
        <f aca="false">B47+1</f>
        <v>33</v>
      </c>
      <c r="C48" s="20" t="s">
        <v>45</v>
      </c>
      <c r="D48" s="10" t="n">
        <v>6</v>
      </c>
      <c r="E48" s="10" t="n">
        <v>1987</v>
      </c>
      <c r="F48" s="10" t="n">
        <v>1</v>
      </c>
      <c r="G48" s="13" t="n">
        <v>4</v>
      </c>
      <c r="H48" s="10" t="n">
        <v>186.4</v>
      </c>
      <c r="I48" s="10" t="n">
        <v>186.4</v>
      </c>
      <c r="J48" s="20" t="s">
        <v>30</v>
      </c>
      <c r="K48" s="20" t="s">
        <v>31</v>
      </c>
      <c r="L48" s="21" t="n">
        <f aca="false">O48*H48</f>
        <v>2093.272</v>
      </c>
      <c r="M48" s="21" t="n">
        <f aca="false">L48*12</f>
        <v>25119.264</v>
      </c>
      <c r="N48" s="22" t="n">
        <f aca="false">R48+T48+V48+X48</f>
        <v>7012.872</v>
      </c>
      <c r="O48" s="23" t="n">
        <v>11.23</v>
      </c>
      <c r="P48" s="23" t="n">
        <f aca="false">O48*H48</f>
        <v>2093.272</v>
      </c>
      <c r="Q48" s="23" t="n">
        <v>144.87</v>
      </c>
      <c r="R48" s="25" t="n">
        <f aca="false">Q48*Y48</f>
        <v>1158.96</v>
      </c>
      <c r="S48" s="24" t="n">
        <v>0</v>
      </c>
      <c r="T48" s="24" t="n">
        <f aca="false">S48*Y48</f>
        <v>0</v>
      </c>
      <c r="U48" s="24" t="n">
        <v>27.13</v>
      </c>
      <c r="V48" s="25" t="n">
        <f aca="false">U48*H48</f>
        <v>5057.032</v>
      </c>
      <c r="W48" s="24" t="n">
        <v>99.61</v>
      </c>
      <c r="X48" s="24" t="n">
        <f aca="false">Y48*W48</f>
        <v>796.88</v>
      </c>
      <c r="Y48" s="24" t="n">
        <v>8</v>
      </c>
    </row>
    <row r="49" customFormat="false" ht="13.5" hidden="false" customHeight="true" outlineLevel="0" collapsed="false">
      <c r="B49" s="10" t="n">
        <f aca="false">B48+1</f>
        <v>34</v>
      </c>
      <c r="C49" s="20" t="s">
        <v>45</v>
      </c>
      <c r="D49" s="10" t="s">
        <v>46</v>
      </c>
      <c r="E49" s="10" t="n">
        <v>1984</v>
      </c>
      <c r="F49" s="10" t="n">
        <v>1</v>
      </c>
      <c r="G49" s="13" t="n">
        <v>2</v>
      </c>
      <c r="H49" s="10" t="n">
        <v>155.8</v>
      </c>
      <c r="I49" s="10" t="n">
        <v>77.9</v>
      </c>
      <c r="J49" s="20" t="s">
        <v>30</v>
      </c>
      <c r="K49" s="20" t="s">
        <v>32</v>
      </c>
      <c r="L49" s="21" t="n">
        <f aca="false">O49*H49</f>
        <v>1749.634</v>
      </c>
      <c r="M49" s="21" t="n">
        <f aca="false">L49*12</f>
        <v>20995.608</v>
      </c>
      <c r="N49" s="22" t="n">
        <f aca="false">R49+T49+V49+X49</f>
        <v>5442.804</v>
      </c>
      <c r="O49" s="23" t="n">
        <v>11.23</v>
      </c>
      <c r="P49" s="23" t="n">
        <f aca="false">O49*H49</f>
        <v>1749.634</v>
      </c>
      <c r="Q49" s="23" t="n">
        <v>119.23</v>
      </c>
      <c r="R49" s="25" t="n">
        <f aca="false">Q49*Y49</f>
        <v>596.15</v>
      </c>
      <c r="S49" s="24" t="n">
        <v>0</v>
      </c>
      <c r="T49" s="24" t="n">
        <f aca="false">S49*Y49</f>
        <v>0</v>
      </c>
      <c r="U49" s="24" t="n">
        <v>27.13</v>
      </c>
      <c r="V49" s="25" t="n">
        <f aca="false">U49*H49</f>
        <v>4226.854</v>
      </c>
      <c r="W49" s="24" t="n">
        <v>123.96</v>
      </c>
      <c r="X49" s="24" t="n">
        <f aca="false">Y49*W49</f>
        <v>619.8</v>
      </c>
      <c r="Y49" s="24" t="n">
        <v>5</v>
      </c>
    </row>
    <row r="50" customFormat="false" ht="13.5" hidden="false" customHeight="true" outlineLevel="0" collapsed="false">
      <c r="B50" s="10" t="n">
        <f aca="false">B49+1</f>
        <v>35</v>
      </c>
      <c r="C50" s="20" t="s">
        <v>45</v>
      </c>
      <c r="D50" s="10" t="n">
        <v>9</v>
      </c>
      <c r="E50" s="10" t="n">
        <v>1971</v>
      </c>
      <c r="F50" s="10" t="n">
        <v>1</v>
      </c>
      <c r="G50" s="13" t="n">
        <v>5</v>
      </c>
      <c r="H50" s="10" t="n">
        <v>184.4</v>
      </c>
      <c r="I50" s="10" t="n">
        <v>184.4</v>
      </c>
      <c r="J50" s="20" t="s">
        <v>30</v>
      </c>
      <c r="K50" s="20" t="s">
        <v>31</v>
      </c>
      <c r="L50" s="21" t="n">
        <f aca="false">O50*H50</f>
        <v>2070.812</v>
      </c>
      <c r="M50" s="21" t="n">
        <f aca="false">L50*12</f>
        <v>24849.744</v>
      </c>
      <c r="N50" s="22" t="n">
        <f aca="false">R50+T50+V50+X50</f>
        <v>8181.012</v>
      </c>
      <c r="O50" s="23" t="n">
        <v>11.23</v>
      </c>
      <c r="P50" s="23" t="n">
        <f aca="false">O50*H50</f>
        <v>2070.812</v>
      </c>
      <c r="Q50" s="23" t="n">
        <v>144.87</v>
      </c>
      <c r="R50" s="25" t="n">
        <f aca="false">Q50*Y50</f>
        <v>1883.31</v>
      </c>
      <c r="S50" s="24" t="n">
        <v>0</v>
      </c>
      <c r="T50" s="24" t="n">
        <f aca="false">S50*Y50</f>
        <v>0</v>
      </c>
      <c r="U50" s="24" t="n">
        <v>27.13</v>
      </c>
      <c r="V50" s="25" t="n">
        <f aca="false">U50*H50</f>
        <v>5002.772</v>
      </c>
      <c r="W50" s="24" t="n">
        <v>99.61</v>
      </c>
      <c r="X50" s="24" t="n">
        <f aca="false">Y50*W50</f>
        <v>1294.93</v>
      </c>
      <c r="Y50" s="24" t="n">
        <v>13</v>
      </c>
    </row>
    <row r="51" customFormat="false" ht="13.5" hidden="false" customHeight="true" outlineLevel="0" collapsed="false">
      <c r="B51" s="10" t="n">
        <f aca="false">B50+1</f>
        <v>36</v>
      </c>
      <c r="C51" s="20" t="s">
        <v>45</v>
      </c>
      <c r="D51" s="10" t="n">
        <v>11</v>
      </c>
      <c r="E51" s="10" t="n">
        <v>1971</v>
      </c>
      <c r="F51" s="10" t="n">
        <v>1</v>
      </c>
      <c r="G51" s="13" t="n">
        <v>6</v>
      </c>
      <c r="H51" s="10" t="n">
        <v>183.8</v>
      </c>
      <c r="I51" s="10" t="n">
        <v>183.8</v>
      </c>
      <c r="J51" s="20" t="s">
        <v>30</v>
      </c>
      <c r="K51" s="20" t="s">
        <v>31</v>
      </c>
      <c r="L51" s="21" t="n">
        <f aca="false">O51*H51</f>
        <v>2064.074</v>
      </c>
      <c r="M51" s="21" t="n">
        <f aca="false">L51*12</f>
        <v>24768.888</v>
      </c>
      <c r="N51" s="22" t="n">
        <f aca="false">R51+T51+V51+X51</f>
        <v>8877.534</v>
      </c>
      <c r="O51" s="23" t="n">
        <v>11.23</v>
      </c>
      <c r="P51" s="23" t="n">
        <f aca="false">O51*H51</f>
        <v>2064.074</v>
      </c>
      <c r="Q51" s="23" t="n">
        <v>119.23</v>
      </c>
      <c r="R51" s="25" t="n">
        <f aca="false">Q51*Y51</f>
        <v>1907.68</v>
      </c>
      <c r="S51" s="24" t="n">
        <v>0</v>
      </c>
      <c r="T51" s="24" t="n">
        <f aca="false">S51*Y51</f>
        <v>0</v>
      </c>
      <c r="U51" s="24" t="n">
        <v>27.13</v>
      </c>
      <c r="V51" s="25" t="n">
        <f aca="false">U51*H51</f>
        <v>4986.494</v>
      </c>
      <c r="W51" s="24" t="n">
        <v>123.96</v>
      </c>
      <c r="X51" s="24" t="n">
        <f aca="false">Y51*W51</f>
        <v>1983.36</v>
      </c>
      <c r="Y51" s="24" t="n">
        <v>16</v>
      </c>
    </row>
    <row r="52" customFormat="false" ht="13.5" hidden="false" customHeight="true" outlineLevel="0" collapsed="false">
      <c r="B52" s="10" t="n">
        <f aca="false">B51+1</f>
        <v>37</v>
      </c>
      <c r="C52" s="20" t="s">
        <v>45</v>
      </c>
      <c r="D52" s="10" t="n">
        <v>13</v>
      </c>
      <c r="E52" s="10" t="n">
        <v>1987</v>
      </c>
      <c r="F52" s="10" t="n">
        <v>1</v>
      </c>
      <c r="G52" s="13" t="n">
        <v>6</v>
      </c>
      <c r="H52" s="10" t="n">
        <v>181.1</v>
      </c>
      <c r="I52" s="10" t="n">
        <v>181.1</v>
      </c>
      <c r="J52" s="20" t="s">
        <v>30</v>
      </c>
      <c r="K52" s="20" t="s">
        <v>31</v>
      </c>
      <c r="L52" s="21" t="n">
        <f aca="false">O52*H52</f>
        <v>2033.753</v>
      </c>
      <c r="M52" s="21" t="n">
        <f aca="false">L52*12</f>
        <v>24405.036</v>
      </c>
      <c r="N52" s="22" t="n">
        <f aca="false">R52+T52+V52+X52</f>
        <v>8414.683</v>
      </c>
      <c r="O52" s="23" t="n">
        <v>11.23</v>
      </c>
      <c r="P52" s="23" t="n">
        <f aca="false">O52*H52</f>
        <v>2033.753</v>
      </c>
      <c r="Q52" s="23" t="n">
        <v>119.23</v>
      </c>
      <c r="R52" s="25" t="n">
        <f aca="false">Q52*Y52</f>
        <v>1907.68</v>
      </c>
      <c r="S52" s="24" t="n">
        <v>0</v>
      </c>
      <c r="T52" s="24" t="n">
        <f aca="false">S52*Y52</f>
        <v>0</v>
      </c>
      <c r="U52" s="24" t="n">
        <v>27.13</v>
      </c>
      <c r="V52" s="25" t="n">
        <f aca="false">U52*H52</f>
        <v>4913.243</v>
      </c>
      <c r="W52" s="24" t="n">
        <v>99.61</v>
      </c>
      <c r="X52" s="24" t="n">
        <f aca="false">Y52*W52</f>
        <v>1593.76</v>
      </c>
      <c r="Y52" s="24" t="n">
        <v>16</v>
      </c>
    </row>
    <row r="53" customFormat="false" ht="13.5" hidden="false" customHeight="true" outlineLevel="0" collapsed="false">
      <c r="B53" s="10" t="n">
        <f aca="false">B52+1</f>
        <v>38</v>
      </c>
      <c r="C53" s="20" t="s">
        <v>45</v>
      </c>
      <c r="D53" s="10" t="n">
        <v>15</v>
      </c>
      <c r="E53" s="10" t="n">
        <v>1971</v>
      </c>
      <c r="F53" s="10" t="n">
        <v>1</v>
      </c>
      <c r="G53" s="13" t="n">
        <v>5</v>
      </c>
      <c r="H53" s="10" t="n">
        <v>183.1</v>
      </c>
      <c r="I53" s="10" t="n">
        <v>183.1</v>
      </c>
      <c r="J53" s="20" t="s">
        <v>30</v>
      </c>
      <c r="K53" s="20" t="s">
        <v>31</v>
      </c>
      <c r="L53" s="21" t="n">
        <f aca="false">O53*H53</f>
        <v>2056.213</v>
      </c>
      <c r="M53" s="21" t="n">
        <f aca="false">L53*12</f>
        <v>24674.556</v>
      </c>
      <c r="N53" s="22" t="n">
        <f aca="false">R53+T53+V53+X53</f>
        <v>8462.293</v>
      </c>
      <c r="O53" s="23" t="n">
        <v>11.23</v>
      </c>
      <c r="P53" s="23" t="n">
        <f aca="false">O53*H53</f>
        <v>2056.213</v>
      </c>
      <c r="Q53" s="23" t="n">
        <v>144.87</v>
      </c>
      <c r="R53" s="25" t="n">
        <f aca="false">Q53*Y53</f>
        <v>1883.31</v>
      </c>
      <c r="S53" s="24" t="n">
        <v>0</v>
      </c>
      <c r="T53" s="24" t="n">
        <f aca="false">S53*Y53</f>
        <v>0</v>
      </c>
      <c r="U53" s="24" t="n">
        <v>27.13</v>
      </c>
      <c r="V53" s="25" t="n">
        <f aca="false">U53*H53</f>
        <v>4967.503</v>
      </c>
      <c r="W53" s="24" t="n">
        <v>123.96</v>
      </c>
      <c r="X53" s="24" t="n">
        <f aca="false">Y53*W53</f>
        <v>1611.48</v>
      </c>
      <c r="Y53" s="24" t="n">
        <v>13</v>
      </c>
    </row>
    <row r="54" customFormat="false" ht="13.5" hidden="false" customHeight="true" outlineLevel="0" collapsed="false">
      <c r="B54" s="10" t="n">
        <f aca="false">B53+1</f>
        <v>39</v>
      </c>
      <c r="C54" s="20" t="s">
        <v>45</v>
      </c>
      <c r="D54" s="10" t="n">
        <v>19</v>
      </c>
      <c r="E54" s="10" t="n">
        <v>1973</v>
      </c>
      <c r="F54" s="10" t="n">
        <v>1</v>
      </c>
      <c r="G54" s="13" t="n">
        <v>2</v>
      </c>
      <c r="H54" s="10" t="n">
        <v>127.1</v>
      </c>
      <c r="I54" s="10" t="n">
        <v>62.3</v>
      </c>
      <c r="J54" s="20" t="s">
        <v>30</v>
      </c>
      <c r="K54" s="20" t="s">
        <v>31</v>
      </c>
      <c r="L54" s="21" t="n">
        <f aca="false">O54*H54</f>
        <v>1427.333</v>
      </c>
      <c r="M54" s="21" t="n">
        <f aca="false">L54*12</f>
        <v>17127.996</v>
      </c>
      <c r="N54" s="22" t="n">
        <f aca="false">R54+T54+V54+X54</f>
        <v>5070.673</v>
      </c>
      <c r="O54" s="23" t="n">
        <v>11.23</v>
      </c>
      <c r="P54" s="23" t="n">
        <f aca="false">O54*H54</f>
        <v>1427.333</v>
      </c>
      <c r="Q54" s="23" t="n">
        <v>174.86</v>
      </c>
      <c r="R54" s="25" t="n">
        <f aca="false">Q54*Y54</f>
        <v>874.3</v>
      </c>
      <c r="S54" s="24" t="n">
        <v>0</v>
      </c>
      <c r="T54" s="24" t="n">
        <f aca="false">S54*Y54</f>
        <v>0</v>
      </c>
      <c r="U54" s="24" t="n">
        <v>27.13</v>
      </c>
      <c r="V54" s="25" t="n">
        <f aca="false">U54*H54</f>
        <v>3448.223</v>
      </c>
      <c r="W54" s="24" t="n">
        <v>149.63</v>
      </c>
      <c r="X54" s="24" t="n">
        <f aca="false">Y54*W54</f>
        <v>748.15</v>
      </c>
      <c r="Y54" s="24" t="n">
        <v>5</v>
      </c>
    </row>
    <row r="55" customFormat="false" ht="13.5" hidden="false" customHeight="true" outlineLevel="0" collapsed="false">
      <c r="B55" s="10" t="n">
        <f aca="false">B54+1</f>
        <v>40</v>
      </c>
      <c r="C55" s="20" t="s">
        <v>45</v>
      </c>
      <c r="D55" s="10" t="n">
        <v>22</v>
      </c>
      <c r="E55" s="10" t="n">
        <v>1976</v>
      </c>
      <c r="F55" s="10" t="n">
        <v>1</v>
      </c>
      <c r="G55" s="13" t="n">
        <v>6</v>
      </c>
      <c r="H55" s="10" t="n">
        <v>279.2</v>
      </c>
      <c r="I55" s="10" t="n">
        <v>279.2</v>
      </c>
      <c r="J55" s="20" t="s">
        <v>30</v>
      </c>
      <c r="K55" s="20" t="s">
        <v>31</v>
      </c>
      <c r="L55" s="21" t="n">
        <f aca="false">O55*H55</f>
        <v>3135.416</v>
      </c>
      <c r="M55" s="21" t="n">
        <f aca="false">L55*12</f>
        <v>37624.992</v>
      </c>
      <c r="N55" s="22" t="n">
        <f aca="false">R55+T55+V55+X55</f>
        <v>12037.046</v>
      </c>
      <c r="O55" s="23" t="n">
        <v>11.23</v>
      </c>
      <c r="P55" s="23" t="n">
        <f aca="false">O55*H55</f>
        <v>3135.416</v>
      </c>
      <c r="Q55" s="23" t="n">
        <v>147.86</v>
      </c>
      <c r="R55" s="25" t="n">
        <f aca="false">Q55*Y55</f>
        <v>2217.9</v>
      </c>
      <c r="S55" s="24" t="n">
        <v>0</v>
      </c>
      <c r="T55" s="24" t="n">
        <f aca="false">S55*Y55</f>
        <v>0</v>
      </c>
      <c r="U55" s="24" t="n">
        <v>27.13</v>
      </c>
      <c r="V55" s="25" t="n">
        <f aca="false">U55*H55</f>
        <v>7574.696</v>
      </c>
      <c r="W55" s="24" t="n">
        <v>149.63</v>
      </c>
      <c r="X55" s="24" t="n">
        <f aca="false">Y55*W55</f>
        <v>2244.45</v>
      </c>
      <c r="Y55" s="24" t="n">
        <v>15</v>
      </c>
    </row>
    <row r="56" customFormat="false" ht="13.5" hidden="false" customHeight="true" outlineLevel="0" collapsed="false">
      <c r="B56" s="10" t="n">
        <f aca="false">B55+1</f>
        <v>41</v>
      </c>
      <c r="C56" s="20" t="s">
        <v>45</v>
      </c>
      <c r="D56" s="10" t="n">
        <v>26</v>
      </c>
      <c r="E56" s="10" t="n">
        <v>1992</v>
      </c>
      <c r="F56" s="10" t="n">
        <v>1</v>
      </c>
      <c r="G56" s="13" t="n">
        <v>2</v>
      </c>
      <c r="H56" s="10" t="n">
        <v>154.8</v>
      </c>
      <c r="I56" s="10" t="n">
        <v>76.4</v>
      </c>
      <c r="J56" s="20" t="s">
        <v>30</v>
      </c>
      <c r="K56" s="20" t="s">
        <v>32</v>
      </c>
      <c r="L56" s="21" t="n">
        <f aca="false">O56*H56</f>
        <v>1738.404</v>
      </c>
      <c r="M56" s="21" t="n">
        <f aca="false">L56*12</f>
        <v>20860.848</v>
      </c>
      <c r="N56" s="22" t="n">
        <f aca="false">R56+T56+V56+X56</f>
        <v>5389.684</v>
      </c>
      <c r="O56" s="23" t="n">
        <v>11.23</v>
      </c>
      <c r="P56" s="23" t="n">
        <f aca="false">O56*H56</f>
        <v>1738.404</v>
      </c>
      <c r="Q56" s="23" t="n">
        <v>147.86</v>
      </c>
      <c r="R56" s="25" t="n">
        <f aca="false">Q56*Y56</f>
        <v>591.44</v>
      </c>
      <c r="S56" s="24" t="n">
        <v>0</v>
      </c>
      <c r="T56" s="24" t="n">
        <f aca="false">S56*Y56</f>
        <v>0</v>
      </c>
      <c r="U56" s="24" t="n">
        <v>27.13</v>
      </c>
      <c r="V56" s="25" t="n">
        <f aca="false">U56*H56</f>
        <v>4199.724</v>
      </c>
      <c r="W56" s="24" t="n">
        <v>149.63</v>
      </c>
      <c r="X56" s="24" t="n">
        <f aca="false">Y56*W56</f>
        <v>598.52</v>
      </c>
      <c r="Y56" s="24" t="n">
        <v>4</v>
      </c>
    </row>
    <row r="57" customFormat="false" ht="13.5" hidden="false" customHeight="true" outlineLevel="0" collapsed="false">
      <c r="B57" s="10" t="n">
        <f aca="false">B56+1</f>
        <v>42</v>
      </c>
      <c r="C57" s="20" t="s">
        <v>45</v>
      </c>
      <c r="D57" s="10" t="n">
        <v>28</v>
      </c>
      <c r="E57" s="10" t="n">
        <v>1980</v>
      </c>
      <c r="F57" s="10" t="n">
        <v>1</v>
      </c>
      <c r="G57" s="13" t="n">
        <v>2</v>
      </c>
      <c r="H57" s="10" t="n">
        <v>127.3</v>
      </c>
      <c r="I57" s="10" t="n">
        <v>127.3</v>
      </c>
      <c r="J57" s="20" t="s">
        <v>30</v>
      </c>
      <c r="K57" s="20" t="s">
        <v>32</v>
      </c>
      <c r="L57" s="21" t="n">
        <f aca="false">O57*H57</f>
        <v>1429.579</v>
      </c>
      <c r="M57" s="21" t="n">
        <f aca="false">L57*12</f>
        <v>17154.948</v>
      </c>
      <c r="N57" s="22" t="n">
        <f aca="false">R57+T57+V57+X57</f>
        <v>5536.079</v>
      </c>
      <c r="O57" s="23" t="n">
        <v>11.23</v>
      </c>
      <c r="P57" s="23" t="n">
        <f aca="false">O57*H57</f>
        <v>1429.579</v>
      </c>
      <c r="Q57" s="23" t="n">
        <v>147.86</v>
      </c>
      <c r="R57" s="25" t="n">
        <f aca="false">Q57*Y57</f>
        <v>1035.02</v>
      </c>
      <c r="S57" s="24" t="n">
        <v>0</v>
      </c>
      <c r="T57" s="24" t="n">
        <f aca="false">S57*Y57</f>
        <v>0</v>
      </c>
      <c r="U57" s="24" t="n">
        <v>27.13</v>
      </c>
      <c r="V57" s="25" t="n">
        <f aca="false">U57*H57</f>
        <v>3453.649</v>
      </c>
      <c r="W57" s="24" t="n">
        <v>149.63</v>
      </c>
      <c r="X57" s="24" t="n">
        <f aca="false">Y57*W57</f>
        <v>1047.41</v>
      </c>
      <c r="Y57" s="24" t="n">
        <v>7</v>
      </c>
    </row>
    <row r="58" customFormat="false" ht="13.5" hidden="false" customHeight="true" outlineLevel="0" collapsed="false">
      <c r="B58" s="10" t="n">
        <f aca="false">B57+1</f>
        <v>43</v>
      </c>
      <c r="C58" s="20" t="s">
        <v>45</v>
      </c>
      <c r="D58" s="10" t="n">
        <v>29</v>
      </c>
      <c r="E58" s="10" t="n">
        <v>1974</v>
      </c>
      <c r="F58" s="10" t="n">
        <v>1</v>
      </c>
      <c r="G58" s="13" t="n">
        <v>2</v>
      </c>
      <c r="H58" s="10" t="n">
        <v>124</v>
      </c>
      <c r="I58" s="10" t="n">
        <v>124</v>
      </c>
      <c r="J58" s="20" t="s">
        <v>30</v>
      </c>
      <c r="K58" s="20" t="s">
        <v>32</v>
      </c>
      <c r="L58" s="21" t="n">
        <f aca="false">O58*H58</f>
        <v>1392.52</v>
      </c>
      <c r="M58" s="21" t="n">
        <f aca="false">L58*12</f>
        <v>16710.24</v>
      </c>
      <c r="N58" s="22" t="n">
        <f aca="false">R58+T58+V58+X58</f>
        <v>5149.06</v>
      </c>
      <c r="O58" s="23" t="n">
        <v>11.23</v>
      </c>
      <c r="P58" s="23" t="n">
        <f aca="false">O58*H58</f>
        <v>1392.52</v>
      </c>
      <c r="Q58" s="23" t="n">
        <v>147.86</v>
      </c>
      <c r="R58" s="25" t="n">
        <f aca="false">Q58*Y58</f>
        <v>887.16</v>
      </c>
      <c r="S58" s="24" t="n">
        <v>0</v>
      </c>
      <c r="T58" s="24" t="n">
        <f aca="false">S58*Y58</f>
        <v>0</v>
      </c>
      <c r="U58" s="24" t="n">
        <v>27.13</v>
      </c>
      <c r="V58" s="25" t="n">
        <f aca="false">U58*H58</f>
        <v>3364.12</v>
      </c>
      <c r="W58" s="24" t="n">
        <v>149.63</v>
      </c>
      <c r="X58" s="24" t="n">
        <f aca="false">Y58*W58</f>
        <v>897.78</v>
      </c>
      <c r="Y58" s="24" t="n">
        <v>6</v>
      </c>
    </row>
    <row r="59" customFormat="false" ht="13.5" hidden="false" customHeight="true" outlineLevel="0" collapsed="false">
      <c r="B59" s="10" t="n">
        <f aca="false">B58+1</f>
        <v>44</v>
      </c>
      <c r="C59" s="20" t="s">
        <v>45</v>
      </c>
      <c r="D59" s="10" t="n">
        <v>31</v>
      </c>
      <c r="E59" s="10" t="n">
        <v>1974</v>
      </c>
      <c r="F59" s="10" t="n">
        <v>1</v>
      </c>
      <c r="G59" s="13" t="n">
        <v>2</v>
      </c>
      <c r="H59" s="10" t="n">
        <v>126.3</v>
      </c>
      <c r="I59" s="10" t="n">
        <v>0</v>
      </c>
      <c r="J59" s="20" t="s">
        <v>30</v>
      </c>
      <c r="K59" s="20" t="s">
        <v>32</v>
      </c>
      <c r="L59" s="21" t="n">
        <f aca="false">O59*H59</f>
        <v>1418.349</v>
      </c>
      <c r="M59" s="21" t="n">
        <f aca="false">L59*12</f>
        <v>17020.188</v>
      </c>
      <c r="N59" s="22" t="n">
        <f aca="false">R59+T59+V59+X59</f>
        <v>3724.009</v>
      </c>
      <c r="O59" s="23" t="n">
        <v>11.23</v>
      </c>
      <c r="P59" s="23" t="n">
        <f aca="false">O59*H59</f>
        <v>1418.349</v>
      </c>
      <c r="Q59" s="23" t="n">
        <v>147.86</v>
      </c>
      <c r="R59" s="25" t="n">
        <f aca="false">Q59*Y59</f>
        <v>147.86</v>
      </c>
      <c r="S59" s="24" t="n">
        <v>0</v>
      </c>
      <c r="T59" s="24" t="n">
        <f aca="false">S59*Y59</f>
        <v>0</v>
      </c>
      <c r="U59" s="24" t="n">
        <v>27.13</v>
      </c>
      <c r="V59" s="25" t="n">
        <f aca="false">U59*H59</f>
        <v>3426.519</v>
      </c>
      <c r="W59" s="24" t="n">
        <v>149.63</v>
      </c>
      <c r="X59" s="24" t="n">
        <f aca="false">Y59*W59</f>
        <v>149.63</v>
      </c>
      <c r="Y59" s="24" t="n">
        <v>1</v>
      </c>
    </row>
    <row r="60" customFormat="false" ht="13.5" hidden="false" customHeight="true" outlineLevel="0" collapsed="false">
      <c r="B60" s="10" t="n">
        <f aca="false">B59+1</f>
        <v>45</v>
      </c>
      <c r="C60" s="20" t="s">
        <v>45</v>
      </c>
      <c r="D60" s="10" t="n">
        <v>35</v>
      </c>
      <c r="E60" s="10" t="n">
        <v>1974</v>
      </c>
      <c r="F60" s="10" t="n">
        <v>1</v>
      </c>
      <c r="G60" s="13" t="n">
        <v>2</v>
      </c>
      <c r="H60" s="10" t="n">
        <v>124.3</v>
      </c>
      <c r="I60" s="10" t="n">
        <v>124.3</v>
      </c>
      <c r="J60" s="20" t="s">
        <v>30</v>
      </c>
      <c r="K60" s="20" t="s">
        <v>32</v>
      </c>
      <c r="L60" s="21" t="n">
        <f aca="false">O60*H60</f>
        <v>1395.889</v>
      </c>
      <c r="M60" s="21" t="n">
        <f aca="false">L60*12</f>
        <v>16750.668</v>
      </c>
      <c r="N60" s="22" t="n">
        <f aca="false">R60+T60+V60+X60</f>
        <v>4859.709</v>
      </c>
      <c r="O60" s="23" t="n">
        <v>11.23</v>
      </c>
      <c r="P60" s="23" t="n">
        <f aca="false">O60*H60</f>
        <v>1395.889</v>
      </c>
      <c r="Q60" s="23" t="n">
        <v>147.86</v>
      </c>
      <c r="R60" s="25" t="n">
        <f aca="false">Q60*Y60</f>
        <v>739.3</v>
      </c>
      <c r="S60" s="24" t="n">
        <v>0</v>
      </c>
      <c r="T60" s="24" t="n">
        <f aca="false">S60*Y60</f>
        <v>0</v>
      </c>
      <c r="U60" s="24" t="n">
        <v>27.13</v>
      </c>
      <c r="V60" s="25" t="n">
        <f aca="false">U60*H60</f>
        <v>3372.259</v>
      </c>
      <c r="W60" s="24" t="n">
        <v>149.63</v>
      </c>
      <c r="X60" s="24" t="n">
        <f aca="false">Y60*W60</f>
        <v>748.15</v>
      </c>
      <c r="Y60" s="24" t="n">
        <v>5</v>
      </c>
    </row>
    <row r="61" customFormat="false" ht="13.5" hidden="false" customHeight="true" outlineLevel="0" collapsed="false">
      <c r="B61" s="10" t="n">
        <f aca="false">B60+1</f>
        <v>46</v>
      </c>
      <c r="C61" s="20" t="s">
        <v>45</v>
      </c>
      <c r="D61" s="10" t="n">
        <v>39</v>
      </c>
      <c r="E61" s="10" t="n">
        <v>1974</v>
      </c>
      <c r="F61" s="10" t="n">
        <v>1</v>
      </c>
      <c r="G61" s="13" t="n">
        <v>2</v>
      </c>
      <c r="H61" s="10" t="n">
        <v>114.9</v>
      </c>
      <c r="I61" s="10" t="n">
        <v>0</v>
      </c>
      <c r="J61" s="20" t="s">
        <v>30</v>
      </c>
      <c r="K61" s="20" t="s">
        <v>32</v>
      </c>
      <c r="L61" s="21" t="n">
        <f aca="false">O61*H61</f>
        <v>1290.327</v>
      </c>
      <c r="M61" s="21" t="n">
        <f aca="false">L61*12</f>
        <v>15483.924</v>
      </c>
      <c r="N61" s="22" t="n">
        <f aca="false">R61+T61+V61+X61</f>
        <v>4604.687</v>
      </c>
      <c r="O61" s="23" t="n">
        <v>11.23</v>
      </c>
      <c r="P61" s="23" t="n">
        <f aca="false">O61*H61</f>
        <v>1290.327</v>
      </c>
      <c r="Q61" s="23" t="n">
        <v>147.86</v>
      </c>
      <c r="R61" s="25" t="n">
        <f aca="false">Q61*Y61</f>
        <v>739.3</v>
      </c>
      <c r="S61" s="24" t="n">
        <v>0</v>
      </c>
      <c r="T61" s="24" t="n">
        <f aca="false">S61*Y61</f>
        <v>0</v>
      </c>
      <c r="U61" s="24" t="n">
        <v>27.13</v>
      </c>
      <c r="V61" s="25" t="n">
        <f aca="false">U61*H61</f>
        <v>3117.237</v>
      </c>
      <c r="W61" s="24" t="n">
        <v>149.63</v>
      </c>
      <c r="X61" s="24" t="n">
        <f aca="false">Y61*W61</f>
        <v>748.15</v>
      </c>
      <c r="Y61" s="24" t="n">
        <v>5</v>
      </c>
    </row>
    <row r="62" customFormat="false" ht="13.5" hidden="false" customHeight="true" outlineLevel="0" collapsed="false">
      <c r="B62" s="10" t="n">
        <f aca="false">B61+1</f>
        <v>47</v>
      </c>
      <c r="C62" s="20" t="s">
        <v>47</v>
      </c>
      <c r="D62" s="10" t="s">
        <v>48</v>
      </c>
      <c r="E62" s="10" t="n">
        <v>1988</v>
      </c>
      <c r="F62" s="10" t="n">
        <v>1</v>
      </c>
      <c r="G62" s="13" t="n">
        <v>2</v>
      </c>
      <c r="H62" s="10" t="n">
        <v>120.7</v>
      </c>
      <c r="I62" s="10" t="n">
        <v>120.7</v>
      </c>
      <c r="J62" s="20" t="s">
        <v>30</v>
      </c>
      <c r="K62" s="20" t="s">
        <v>32</v>
      </c>
      <c r="L62" s="21" t="n">
        <f aca="false">O62*H62</f>
        <v>1355.461</v>
      </c>
      <c r="M62" s="21" t="n">
        <f aca="false">L62*12</f>
        <v>16265.532</v>
      </c>
      <c r="N62" s="22" t="n">
        <f aca="false">R62+T62+V62+X62</f>
        <v>4898.371</v>
      </c>
      <c r="O62" s="23" t="n">
        <v>11.23</v>
      </c>
      <c r="P62" s="23" t="n">
        <f aca="false">O62*H62</f>
        <v>1355.461</v>
      </c>
      <c r="Q62" s="23" t="n">
        <v>146.66</v>
      </c>
      <c r="R62" s="25" t="n">
        <f aca="false">Q62*Y62</f>
        <v>879.96</v>
      </c>
      <c r="S62" s="24" t="n">
        <v>0</v>
      </c>
      <c r="T62" s="24" t="n">
        <f aca="false">S62*Y62</f>
        <v>0</v>
      </c>
      <c r="U62" s="24" t="n">
        <v>27.13</v>
      </c>
      <c r="V62" s="25" t="n">
        <f aca="false">U62*H62</f>
        <v>3274.591</v>
      </c>
      <c r="W62" s="24" t="n">
        <v>123.97</v>
      </c>
      <c r="X62" s="24" t="n">
        <f aca="false">Y62*W62</f>
        <v>743.82</v>
      </c>
      <c r="Y62" s="24" t="n">
        <v>6</v>
      </c>
    </row>
    <row r="63" s="26" customFormat="true" ht="13.5" hidden="false" customHeight="true" outlineLevel="0" collapsed="false">
      <c r="B63" s="27"/>
      <c r="C63" s="28" t="s">
        <v>35</v>
      </c>
      <c r="D63" s="27"/>
      <c r="E63" s="27"/>
      <c r="F63" s="27"/>
      <c r="G63" s="29" t="n">
        <f aca="false">SUM(G16:G62)</f>
        <v>168</v>
      </c>
      <c r="H63" s="37" t="n">
        <f aca="false">SUM(H16:H62)</f>
        <v>7729.7</v>
      </c>
      <c r="I63" s="38" t="n">
        <f aca="false">SUM(I16:I62)</f>
        <v>6679.6</v>
      </c>
      <c r="J63" s="20"/>
      <c r="K63" s="30"/>
      <c r="L63" s="30" t="n">
        <f aca="false">SUM(L16:L62)</f>
        <v>86804.531</v>
      </c>
      <c r="M63" s="30" t="n">
        <f aca="false">SUM(M16:M62)</f>
        <v>1041654.372</v>
      </c>
      <c r="N63" s="30" t="n">
        <f aca="false">SUM(N16:N62)</f>
        <v>320645.281</v>
      </c>
      <c r="O63" s="32"/>
      <c r="P63" s="39" t="n">
        <f aca="false">SUM(P16:P62)</f>
        <v>86804.531</v>
      </c>
      <c r="Q63" s="32"/>
      <c r="R63" s="39" t="n">
        <f aca="false">SUM(R16:R62)</f>
        <v>58655.16</v>
      </c>
      <c r="S63" s="33"/>
      <c r="T63" s="39" t="n">
        <f aca="false">SUM(T16:T62)</f>
        <v>2053.38</v>
      </c>
      <c r="U63" s="33"/>
      <c r="V63" s="39" t="n">
        <f aca="false">SUM(V16:V62)</f>
        <v>209706.761</v>
      </c>
      <c r="W63" s="33"/>
      <c r="X63" s="39" t="n">
        <f aca="false">SUM(X16:X62)</f>
        <v>50229.98</v>
      </c>
      <c r="Y63" s="40"/>
    </row>
    <row r="64" customFormat="false" ht="13.5" hidden="false" customHeight="true" outlineLevel="0" collapsed="false">
      <c r="B64" s="41" t="s">
        <v>49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15" t="s">
        <v>19</v>
      </c>
      <c r="P64" s="15"/>
      <c r="Q64" s="16" t="s">
        <v>20</v>
      </c>
      <c r="R64" s="16"/>
      <c r="S64" s="16" t="s">
        <v>21</v>
      </c>
      <c r="T64" s="16"/>
      <c r="U64" s="16" t="s">
        <v>22</v>
      </c>
      <c r="V64" s="16"/>
      <c r="W64" s="16" t="s">
        <v>23</v>
      </c>
      <c r="X64" s="16"/>
      <c r="Y64" s="42" t="s">
        <v>24</v>
      </c>
    </row>
    <row r="65" customFormat="false" ht="13.5" hidden="false" customHeight="true" outlineLevel="0" collapsed="false">
      <c r="B65" s="10" t="n">
        <v>1</v>
      </c>
      <c r="C65" s="20" t="s">
        <v>37</v>
      </c>
      <c r="D65" s="10" t="n">
        <v>21</v>
      </c>
      <c r="E65" s="10" t="n">
        <v>1972</v>
      </c>
      <c r="F65" s="10" t="n">
        <v>1</v>
      </c>
      <c r="G65" s="13" t="n">
        <v>2</v>
      </c>
      <c r="H65" s="10" t="n">
        <v>103</v>
      </c>
      <c r="I65" s="10" t="n">
        <v>0</v>
      </c>
      <c r="J65" s="20" t="s">
        <v>30</v>
      </c>
      <c r="K65" s="20" t="s">
        <v>32</v>
      </c>
      <c r="L65" s="21" t="n">
        <f aca="false">O65*H65</f>
        <v>1084.59</v>
      </c>
      <c r="M65" s="21" t="n">
        <f aca="false">L65*12</f>
        <v>13015.08</v>
      </c>
      <c r="N65" s="22" t="n">
        <f aca="false">R65+T65+V65+X65</f>
        <v>3009.75</v>
      </c>
      <c r="O65" s="23" t="n">
        <v>10.53</v>
      </c>
      <c r="P65" s="23" t="n">
        <f aca="false">O65*H65</f>
        <v>1084.59</v>
      </c>
      <c r="Q65" s="23" t="n">
        <v>53.84</v>
      </c>
      <c r="R65" s="24" t="n">
        <f aca="false">Q65*Y65</f>
        <v>215.36</v>
      </c>
      <c r="S65" s="24" t="n">
        <v>0</v>
      </c>
      <c r="T65" s="24" t="n">
        <f aca="false">S65*Y65</f>
        <v>0</v>
      </c>
      <c r="U65" s="24" t="n">
        <v>27.13</v>
      </c>
      <c r="V65" s="25" t="n">
        <f aca="false">U65*H65</f>
        <v>2794.39</v>
      </c>
      <c r="W65" s="24" t="n">
        <v>0</v>
      </c>
      <c r="X65" s="24" t="n">
        <f aca="false">Y65*W65</f>
        <v>0</v>
      </c>
      <c r="Y65" s="24" t="n">
        <v>4</v>
      </c>
    </row>
    <row r="66" customFormat="false" ht="13.5" hidden="false" customHeight="true" outlineLevel="0" collapsed="false">
      <c r="B66" s="10" t="n">
        <f aca="false">1+B65</f>
        <v>2</v>
      </c>
      <c r="C66" s="20" t="s">
        <v>37</v>
      </c>
      <c r="D66" s="10" t="n">
        <v>22</v>
      </c>
      <c r="E66" s="10" t="n">
        <v>1972</v>
      </c>
      <c r="F66" s="10" t="n">
        <v>1</v>
      </c>
      <c r="G66" s="13" t="n">
        <v>2</v>
      </c>
      <c r="H66" s="10" t="n">
        <v>124.1</v>
      </c>
      <c r="I66" s="10" t="n">
        <v>0</v>
      </c>
      <c r="J66" s="20" t="s">
        <v>30</v>
      </c>
      <c r="K66" s="20" t="s">
        <v>32</v>
      </c>
      <c r="L66" s="21" t="n">
        <f aca="false">O66*H66</f>
        <v>1306.773</v>
      </c>
      <c r="M66" s="21" t="n">
        <f aca="false">L66*12</f>
        <v>15681.276</v>
      </c>
      <c r="N66" s="22" t="n">
        <f aca="false">R66+T66+V66+X66</f>
        <v>3474.513</v>
      </c>
      <c r="O66" s="23" t="n">
        <v>10.53</v>
      </c>
      <c r="P66" s="23" t="n">
        <f aca="false">O66*H66</f>
        <v>1306.773</v>
      </c>
      <c r="Q66" s="23" t="n">
        <v>53.84</v>
      </c>
      <c r="R66" s="24" t="n">
        <f aca="false">Q66*Y66</f>
        <v>107.68</v>
      </c>
      <c r="S66" s="24" t="n">
        <v>0</v>
      </c>
      <c r="T66" s="24" t="n">
        <f aca="false">S66*Y66</f>
        <v>0</v>
      </c>
      <c r="U66" s="24" t="n">
        <v>27.13</v>
      </c>
      <c r="V66" s="25" t="n">
        <f aca="false">U66*H66</f>
        <v>3366.833</v>
      </c>
      <c r="W66" s="24" t="n">
        <v>0</v>
      </c>
      <c r="X66" s="24" t="n">
        <f aca="false">Y66*W66</f>
        <v>0</v>
      </c>
      <c r="Y66" s="24" t="n">
        <v>2</v>
      </c>
    </row>
    <row r="67" customFormat="false" ht="13.5" hidden="false" customHeight="true" outlineLevel="0" collapsed="false">
      <c r="B67" s="10" t="n">
        <f aca="false">1+B66</f>
        <v>3</v>
      </c>
      <c r="C67" s="20" t="s">
        <v>50</v>
      </c>
      <c r="D67" s="10" t="n">
        <v>26</v>
      </c>
      <c r="E67" s="10" t="n">
        <v>1963</v>
      </c>
      <c r="F67" s="10" t="n">
        <v>1</v>
      </c>
      <c r="G67" s="13" t="n">
        <v>2</v>
      </c>
      <c r="H67" s="10" t="n">
        <v>121.1</v>
      </c>
      <c r="I67" s="10" t="n">
        <v>0</v>
      </c>
      <c r="J67" s="20" t="s">
        <v>30</v>
      </c>
      <c r="K67" s="20" t="s">
        <v>31</v>
      </c>
      <c r="L67" s="21" t="n">
        <f aca="false">O67*H67</f>
        <v>1275.183</v>
      </c>
      <c r="M67" s="21" t="n">
        <f aca="false">L67*12</f>
        <v>15302.196</v>
      </c>
      <c r="N67" s="22" t="n">
        <f aca="false">R67+T67+V67+X67</f>
        <v>3446.963</v>
      </c>
      <c r="O67" s="23" t="n">
        <v>10.53</v>
      </c>
      <c r="P67" s="23" t="n">
        <f aca="false">O67*H67</f>
        <v>1275.183</v>
      </c>
      <c r="Q67" s="23" t="n">
        <v>53.84</v>
      </c>
      <c r="R67" s="24" t="n">
        <f aca="false">Q67*Y67</f>
        <v>161.52</v>
      </c>
      <c r="S67" s="24" t="n">
        <v>0</v>
      </c>
      <c r="T67" s="24" t="n">
        <f aca="false">S67*Y67</f>
        <v>0</v>
      </c>
      <c r="U67" s="24" t="n">
        <v>27.13</v>
      </c>
      <c r="V67" s="25" t="n">
        <f aca="false">U67*H67</f>
        <v>3285.443</v>
      </c>
      <c r="W67" s="24" t="n">
        <v>0</v>
      </c>
      <c r="X67" s="24" t="n">
        <f aca="false">Y67*W67</f>
        <v>0</v>
      </c>
      <c r="Y67" s="24" t="n">
        <v>3</v>
      </c>
    </row>
    <row r="68" customFormat="false" ht="13.5" hidden="false" customHeight="true" outlineLevel="0" collapsed="false">
      <c r="B68" s="10" t="n">
        <f aca="false">1+B67</f>
        <v>4</v>
      </c>
      <c r="C68" s="20" t="s">
        <v>50</v>
      </c>
      <c r="D68" s="10" t="n">
        <v>28</v>
      </c>
      <c r="E68" s="10" t="n">
        <v>1963</v>
      </c>
      <c r="F68" s="10" t="n">
        <v>1</v>
      </c>
      <c r="G68" s="13" t="n">
        <v>2</v>
      </c>
      <c r="H68" s="10" t="n">
        <v>134</v>
      </c>
      <c r="I68" s="10" t="n">
        <v>0</v>
      </c>
      <c r="J68" s="20" t="s">
        <v>30</v>
      </c>
      <c r="K68" s="20" t="s">
        <v>31</v>
      </c>
      <c r="L68" s="21" t="n">
        <f aca="false">O68*H68</f>
        <v>1411.02</v>
      </c>
      <c r="M68" s="21" t="n">
        <f aca="false">L68*12</f>
        <v>16932.24</v>
      </c>
      <c r="N68" s="22" t="n">
        <f aca="false">R68+T68+V68+X68</f>
        <v>4066.14</v>
      </c>
      <c r="O68" s="23" t="n">
        <v>10.53</v>
      </c>
      <c r="P68" s="23" t="n">
        <f aca="false">O68*H68</f>
        <v>1411.02</v>
      </c>
      <c r="Q68" s="23" t="n">
        <v>53.84</v>
      </c>
      <c r="R68" s="24" t="n">
        <f aca="false">Q68*Y68</f>
        <v>430.72</v>
      </c>
      <c r="S68" s="24" t="n">
        <v>0</v>
      </c>
      <c r="T68" s="24" t="n">
        <f aca="false">S68*Y68</f>
        <v>0</v>
      </c>
      <c r="U68" s="24" t="n">
        <v>27.13</v>
      </c>
      <c r="V68" s="25" t="n">
        <f aca="false">U68*H68</f>
        <v>3635.42</v>
      </c>
      <c r="W68" s="24" t="n">
        <v>0</v>
      </c>
      <c r="X68" s="24" t="n">
        <f aca="false">Y68*W68</f>
        <v>0</v>
      </c>
      <c r="Y68" s="24" t="n">
        <v>8</v>
      </c>
    </row>
    <row r="69" customFormat="false" ht="13.5" hidden="false" customHeight="true" outlineLevel="0" collapsed="false">
      <c r="B69" s="10" t="n">
        <f aca="false">1+B68</f>
        <v>5</v>
      </c>
      <c r="C69" s="20" t="s">
        <v>51</v>
      </c>
      <c r="D69" s="10" t="n">
        <v>7</v>
      </c>
      <c r="E69" s="10" t="n">
        <v>1991</v>
      </c>
      <c r="F69" s="10" t="n">
        <v>1</v>
      </c>
      <c r="G69" s="13" t="n">
        <v>4</v>
      </c>
      <c r="H69" s="10" t="n">
        <v>232.7</v>
      </c>
      <c r="I69" s="10" t="n">
        <v>0</v>
      </c>
      <c r="J69" s="20" t="s">
        <v>30</v>
      </c>
      <c r="K69" s="20" t="s">
        <v>32</v>
      </c>
      <c r="L69" s="21" t="n">
        <f aca="false">O69*H69</f>
        <v>2450.331</v>
      </c>
      <c r="M69" s="21" t="n">
        <f aca="false">L69*12</f>
        <v>29403.972</v>
      </c>
      <c r="N69" s="22" t="n">
        <f aca="false">R69+T69+V69+X69</f>
        <v>6797.711</v>
      </c>
      <c r="O69" s="23" t="n">
        <v>10.53</v>
      </c>
      <c r="P69" s="23" t="n">
        <f aca="false">O69*H69</f>
        <v>2450.331</v>
      </c>
      <c r="Q69" s="23" t="n">
        <v>53.84</v>
      </c>
      <c r="R69" s="24" t="n">
        <f aca="false">Q69*Y69</f>
        <v>484.56</v>
      </c>
      <c r="S69" s="24" t="n">
        <v>0</v>
      </c>
      <c r="T69" s="24" t="n">
        <f aca="false">S69*Y69</f>
        <v>0</v>
      </c>
      <c r="U69" s="24" t="n">
        <v>27.13</v>
      </c>
      <c r="V69" s="25" t="n">
        <f aca="false">U69*H69</f>
        <v>6313.151</v>
      </c>
      <c r="W69" s="24" t="n">
        <v>0</v>
      </c>
      <c r="X69" s="24" t="n">
        <f aca="false">Y69*W69</f>
        <v>0</v>
      </c>
      <c r="Y69" s="24" t="n">
        <v>9</v>
      </c>
    </row>
    <row r="70" customFormat="false" ht="13.5" hidden="false" customHeight="true" outlineLevel="0" collapsed="false">
      <c r="B70" s="10" t="n">
        <f aca="false">1+B69</f>
        <v>6</v>
      </c>
      <c r="C70" s="20" t="s">
        <v>52</v>
      </c>
      <c r="D70" s="10" t="s">
        <v>48</v>
      </c>
      <c r="E70" s="10" t="n">
        <v>1984</v>
      </c>
      <c r="F70" s="10" t="n">
        <v>1</v>
      </c>
      <c r="G70" s="13" t="n">
        <v>2</v>
      </c>
      <c r="H70" s="10" t="n">
        <v>134.8</v>
      </c>
      <c r="I70" s="10" t="n">
        <v>134.8</v>
      </c>
      <c r="J70" s="20" t="s">
        <v>30</v>
      </c>
      <c r="K70" s="20" t="s">
        <v>32</v>
      </c>
      <c r="L70" s="21" t="n">
        <f aca="false">O70*H70</f>
        <v>1419.444</v>
      </c>
      <c r="M70" s="21" t="n">
        <f aca="false">L70*12</f>
        <v>17033.328</v>
      </c>
      <c r="N70" s="22" t="n">
        <f aca="false">R70+T70+V70+X70</f>
        <v>4087.844</v>
      </c>
      <c r="O70" s="23" t="n">
        <v>10.53</v>
      </c>
      <c r="P70" s="23" t="n">
        <f aca="false">O70*H70</f>
        <v>1419.444</v>
      </c>
      <c r="Q70" s="23" t="n">
        <v>53.84</v>
      </c>
      <c r="R70" s="24" t="n">
        <f aca="false">Q70*Y70</f>
        <v>430.72</v>
      </c>
      <c r="S70" s="24" t="n">
        <v>0</v>
      </c>
      <c r="T70" s="24" t="n">
        <f aca="false">S70*Y70</f>
        <v>0</v>
      </c>
      <c r="U70" s="24" t="n">
        <v>27.13</v>
      </c>
      <c r="V70" s="25" t="n">
        <f aca="false">U70*H70</f>
        <v>3657.124</v>
      </c>
      <c r="W70" s="24" t="n">
        <v>0</v>
      </c>
      <c r="X70" s="24" t="n">
        <f aca="false">Y70*W70</f>
        <v>0</v>
      </c>
      <c r="Y70" s="24" t="n">
        <v>8</v>
      </c>
    </row>
    <row r="71" customFormat="false" ht="13.5" hidden="false" customHeight="true" outlineLevel="0" collapsed="false">
      <c r="B71" s="10" t="n">
        <f aca="false">1+B70</f>
        <v>7</v>
      </c>
      <c r="C71" s="20" t="s">
        <v>52</v>
      </c>
      <c r="D71" s="10" t="n">
        <v>18</v>
      </c>
      <c r="E71" s="10" t="n">
        <v>1957</v>
      </c>
      <c r="F71" s="10" t="n">
        <v>1</v>
      </c>
      <c r="G71" s="13" t="n">
        <v>2</v>
      </c>
      <c r="H71" s="10" t="n">
        <v>120.5</v>
      </c>
      <c r="I71" s="10" t="n">
        <v>120.5</v>
      </c>
      <c r="J71" s="20" t="s">
        <v>30</v>
      </c>
      <c r="K71" s="20" t="s">
        <v>32</v>
      </c>
      <c r="L71" s="21" t="n">
        <f aca="false">O71*H71</f>
        <v>1268.865</v>
      </c>
      <c r="M71" s="21" t="n">
        <f aca="false">L71*12</f>
        <v>15226.38</v>
      </c>
      <c r="N71" s="22" t="n">
        <f aca="false">R71+T71+V71+X71</f>
        <v>3699.885</v>
      </c>
      <c r="O71" s="23" t="n">
        <v>10.53</v>
      </c>
      <c r="P71" s="23" t="n">
        <f aca="false">O71*H71</f>
        <v>1268.865</v>
      </c>
      <c r="Q71" s="23" t="n">
        <v>53.84</v>
      </c>
      <c r="R71" s="24" t="n">
        <f aca="false">Q71*Y71</f>
        <v>430.72</v>
      </c>
      <c r="S71" s="24" t="n">
        <v>0</v>
      </c>
      <c r="T71" s="24" t="n">
        <f aca="false">S71*Y71</f>
        <v>0</v>
      </c>
      <c r="U71" s="24" t="n">
        <v>27.13</v>
      </c>
      <c r="V71" s="25" t="n">
        <f aca="false">U71*H71</f>
        <v>3269.165</v>
      </c>
      <c r="W71" s="24" t="n">
        <v>0</v>
      </c>
      <c r="X71" s="24" t="n">
        <f aca="false">Y71*W71</f>
        <v>0</v>
      </c>
      <c r="Y71" s="24" t="n">
        <v>8</v>
      </c>
    </row>
    <row r="72" customFormat="false" ht="13.5" hidden="false" customHeight="true" outlineLevel="0" collapsed="false">
      <c r="B72" s="10" t="n">
        <f aca="false">1+B71</f>
        <v>8</v>
      </c>
      <c r="C72" s="20" t="s">
        <v>47</v>
      </c>
      <c r="D72" s="10" t="s">
        <v>42</v>
      </c>
      <c r="E72" s="10" t="n">
        <v>1988</v>
      </c>
      <c r="F72" s="10" t="n">
        <v>1</v>
      </c>
      <c r="G72" s="13" t="n">
        <v>2</v>
      </c>
      <c r="H72" s="10" t="n">
        <v>118.8</v>
      </c>
      <c r="I72" s="10" t="n">
        <v>118.8</v>
      </c>
      <c r="J72" s="20" t="s">
        <v>30</v>
      </c>
      <c r="K72" s="20" t="s">
        <v>32</v>
      </c>
      <c r="L72" s="21" t="n">
        <f aca="false">O72*H72</f>
        <v>1250.964</v>
      </c>
      <c r="M72" s="21" t="n">
        <f aca="false">L72*12</f>
        <v>15011.568</v>
      </c>
      <c r="N72" s="22" t="n">
        <f aca="false">R72+T72+V72+X72</f>
        <v>3653.764</v>
      </c>
      <c r="O72" s="23" t="n">
        <v>10.53</v>
      </c>
      <c r="P72" s="23" t="n">
        <f aca="false">O72*H72</f>
        <v>1250.964</v>
      </c>
      <c r="Q72" s="23" t="n">
        <v>53.84</v>
      </c>
      <c r="R72" s="24" t="n">
        <f aca="false">Q72*Y72</f>
        <v>430.72</v>
      </c>
      <c r="S72" s="24" t="n">
        <v>0</v>
      </c>
      <c r="T72" s="24" t="n">
        <f aca="false">S72*Y72</f>
        <v>0</v>
      </c>
      <c r="U72" s="24" t="n">
        <v>27.13</v>
      </c>
      <c r="V72" s="25" t="n">
        <f aca="false">U72*H72</f>
        <v>3223.044</v>
      </c>
      <c r="W72" s="24" t="n">
        <v>0</v>
      </c>
      <c r="X72" s="24" t="n">
        <f aca="false">Y72*W72</f>
        <v>0</v>
      </c>
      <c r="Y72" s="24" t="n">
        <v>8</v>
      </c>
    </row>
    <row r="73" customFormat="false" ht="13.5" hidden="false" customHeight="true" outlineLevel="0" collapsed="false">
      <c r="B73" s="10" t="n">
        <f aca="false">1+B72</f>
        <v>9</v>
      </c>
      <c r="C73" s="20" t="s">
        <v>53</v>
      </c>
      <c r="D73" s="10" t="n">
        <v>6</v>
      </c>
      <c r="E73" s="10" t="n">
        <v>1986</v>
      </c>
      <c r="F73" s="10" t="n">
        <v>1</v>
      </c>
      <c r="G73" s="13" t="n">
        <v>2</v>
      </c>
      <c r="H73" s="10" t="n">
        <v>122.6</v>
      </c>
      <c r="I73" s="10" t="n">
        <v>122.6</v>
      </c>
      <c r="J73" s="20" t="s">
        <v>30</v>
      </c>
      <c r="K73" s="20" t="s">
        <v>32</v>
      </c>
      <c r="L73" s="21" t="n">
        <f aca="false">O73*H73</f>
        <v>1290.978</v>
      </c>
      <c r="M73" s="21" t="n">
        <f aca="false">L73*12</f>
        <v>15491.736</v>
      </c>
      <c r="N73" s="22" t="n">
        <f aca="false">R73+T73+V73+X73</f>
        <v>4031.738</v>
      </c>
      <c r="O73" s="23" t="n">
        <v>10.53</v>
      </c>
      <c r="P73" s="23" t="n">
        <f aca="false">O73*H73</f>
        <v>1290.978</v>
      </c>
      <c r="Q73" s="23" t="n">
        <v>88.2</v>
      </c>
      <c r="R73" s="25" t="n">
        <f aca="false">Q73*Y73</f>
        <v>705.6</v>
      </c>
      <c r="S73" s="24" t="n">
        <v>0</v>
      </c>
      <c r="T73" s="24" t="n">
        <f aca="false">S73*Y73</f>
        <v>0</v>
      </c>
      <c r="U73" s="24" t="n">
        <v>27.13</v>
      </c>
      <c r="V73" s="25" t="n">
        <f aca="false">U73*H73</f>
        <v>3326.138</v>
      </c>
      <c r="W73" s="24" t="n">
        <v>0</v>
      </c>
      <c r="X73" s="24" t="n">
        <f aca="false">Y73*W73</f>
        <v>0</v>
      </c>
      <c r="Y73" s="24" t="n">
        <v>8</v>
      </c>
    </row>
    <row r="74" customFormat="false" ht="13.5" hidden="false" customHeight="true" outlineLevel="0" collapsed="false">
      <c r="B74" s="10" t="n">
        <f aca="false">1+B73</f>
        <v>10</v>
      </c>
      <c r="C74" s="20" t="s">
        <v>53</v>
      </c>
      <c r="D74" s="10" t="n">
        <v>10</v>
      </c>
      <c r="E74" s="10" t="n">
        <v>1988</v>
      </c>
      <c r="F74" s="10" t="n">
        <v>1</v>
      </c>
      <c r="G74" s="13" t="n">
        <v>2</v>
      </c>
      <c r="H74" s="10" t="n">
        <v>163.8</v>
      </c>
      <c r="I74" s="10" t="n">
        <v>163.8</v>
      </c>
      <c r="J74" s="20" t="s">
        <v>30</v>
      </c>
      <c r="K74" s="20" t="s">
        <v>54</v>
      </c>
      <c r="L74" s="21" t="n">
        <f aca="false">O74*H74</f>
        <v>1724.814</v>
      </c>
      <c r="M74" s="21" t="n">
        <f aca="false">L74*12</f>
        <v>20697.768</v>
      </c>
      <c r="N74" s="22" t="n">
        <f aca="false">R74+T74+V74+X74</f>
        <v>4766.934</v>
      </c>
      <c r="O74" s="23" t="n">
        <v>10.53</v>
      </c>
      <c r="P74" s="23" t="n">
        <f aca="false">O74*H74</f>
        <v>1724.814</v>
      </c>
      <c r="Q74" s="23" t="n">
        <v>53.84</v>
      </c>
      <c r="R74" s="24" t="n">
        <f aca="false">Q74*Y74</f>
        <v>323.04</v>
      </c>
      <c r="S74" s="24" t="n">
        <v>0</v>
      </c>
      <c r="T74" s="24" t="n">
        <f aca="false">S74*Y74</f>
        <v>0</v>
      </c>
      <c r="U74" s="24" t="n">
        <v>27.13</v>
      </c>
      <c r="V74" s="25" t="n">
        <f aca="false">U74*H74</f>
        <v>4443.894</v>
      </c>
      <c r="W74" s="24" t="n">
        <v>0</v>
      </c>
      <c r="X74" s="24" t="n">
        <f aca="false">Y74*W74</f>
        <v>0</v>
      </c>
      <c r="Y74" s="24" t="n">
        <v>6</v>
      </c>
      <c r="Z74" s="8"/>
    </row>
    <row r="75" s="43" customFormat="true" ht="13.5" hidden="false" customHeight="true" outlineLevel="0" collapsed="false">
      <c r="B75" s="27"/>
      <c r="C75" s="28" t="s">
        <v>35</v>
      </c>
      <c r="D75" s="27"/>
      <c r="E75" s="27"/>
      <c r="F75" s="27"/>
      <c r="G75" s="29" t="n">
        <f aca="false">SUM(G65:G74)</f>
        <v>22</v>
      </c>
      <c r="H75" s="38" t="n">
        <f aca="false">SUM(H65:H74)</f>
        <v>1375.4</v>
      </c>
      <c r="I75" s="38" t="n">
        <f aca="false">SUM(I65:I74)</f>
        <v>660.5</v>
      </c>
      <c r="J75" s="28"/>
      <c r="K75" s="28"/>
      <c r="L75" s="30" t="n">
        <f aca="false">SUM(L65:L74)</f>
        <v>14482.962</v>
      </c>
      <c r="M75" s="30" t="n">
        <f aca="false">SUM(M65:M74)</f>
        <v>173795.544</v>
      </c>
      <c r="N75" s="30" t="n">
        <f aca="false">SUM(N65:N74)</f>
        <v>41035.242</v>
      </c>
      <c r="O75" s="39"/>
      <c r="P75" s="39" t="n">
        <f aca="false">SUM(P65:P74)</f>
        <v>14482.962</v>
      </c>
      <c r="Q75" s="39"/>
      <c r="R75" s="39" t="n">
        <f aca="false">SUM(R65:R74)</f>
        <v>3720.64</v>
      </c>
      <c r="S75" s="39"/>
      <c r="T75" s="44" t="n">
        <f aca="false">SUM(T65:T74)</f>
        <v>0</v>
      </c>
      <c r="U75" s="39"/>
      <c r="V75" s="39" t="n">
        <f aca="false">SUM(V65:V74)</f>
        <v>37314.602</v>
      </c>
      <c r="W75" s="39"/>
      <c r="X75" s="44" t="n">
        <f aca="false">SUM(X65:X74)</f>
        <v>0</v>
      </c>
      <c r="Y75" s="24"/>
      <c r="Z75" s="8"/>
    </row>
    <row r="76" customFormat="false" ht="13.5" hidden="false" customHeight="true" outlineLevel="0" collapsed="false">
      <c r="B76" s="41" t="s">
        <v>55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15" t="s">
        <v>19</v>
      </c>
      <c r="P76" s="15"/>
      <c r="Q76" s="16" t="s">
        <v>20</v>
      </c>
      <c r="R76" s="16"/>
      <c r="S76" s="16" t="s">
        <v>21</v>
      </c>
      <c r="T76" s="16"/>
      <c r="U76" s="16" t="s">
        <v>22</v>
      </c>
      <c r="V76" s="16"/>
      <c r="W76" s="16" t="s">
        <v>23</v>
      </c>
      <c r="X76" s="16"/>
      <c r="Y76" s="42" t="s">
        <v>24</v>
      </c>
    </row>
    <row r="77" s="8" customFormat="true" ht="13.5" hidden="false" customHeight="true" outlineLevel="0" collapsed="false">
      <c r="B77" s="10" t="n">
        <v>1</v>
      </c>
      <c r="C77" s="19" t="s">
        <v>33</v>
      </c>
      <c r="D77" s="10" t="n">
        <v>49</v>
      </c>
      <c r="E77" s="10" t="n">
        <v>1995</v>
      </c>
      <c r="F77" s="10" t="n">
        <v>1</v>
      </c>
      <c r="G77" s="13" t="n">
        <v>2</v>
      </c>
      <c r="H77" s="10" t="n">
        <v>135.2</v>
      </c>
      <c r="I77" s="10" t="n">
        <v>135.2</v>
      </c>
      <c r="J77" s="20" t="s">
        <v>30</v>
      </c>
      <c r="K77" s="20" t="s">
        <v>31</v>
      </c>
      <c r="L77" s="21" t="n">
        <f aca="false">O77*H77</f>
        <v>1327.664</v>
      </c>
      <c r="M77" s="21" t="n">
        <f aca="false">L77*12</f>
        <v>15931.968</v>
      </c>
      <c r="N77" s="22" t="n">
        <f aca="false">R77+T77+V77+X77</f>
        <v>323.04</v>
      </c>
      <c r="O77" s="23" t="n">
        <v>9.82</v>
      </c>
      <c r="P77" s="23" t="n">
        <f aca="false">O77*H77</f>
        <v>1327.664</v>
      </c>
      <c r="Q77" s="23" t="n">
        <v>53.84</v>
      </c>
      <c r="R77" s="24" t="n">
        <f aca="false">Q77*Y77</f>
        <v>323.04</v>
      </c>
      <c r="S77" s="24" t="n">
        <v>0</v>
      </c>
      <c r="T77" s="24" t="n">
        <f aca="false">S77*Y77</f>
        <v>0</v>
      </c>
      <c r="U77" s="24" t="n">
        <v>0</v>
      </c>
      <c r="V77" s="24" t="n">
        <f aca="false">U77*H77</f>
        <v>0</v>
      </c>
      <c r="W77" s="24" t="n">
        <v>0</v>
      </c>
      <c r="X77" s="24" t="n">
        <f aca="false">Y77*W77</f>
        <v>0</v>
      </c>
      <c r="Y77" s="24" t="n">
        <v>6</v>
      </c>
      <c r="Z77" s="0"/>
    </row>
    <row r="78" s="8" customFormat="true" ht="13.5" hidden="false" customHeight="true" outlineLevel="0" collapsed="false">
      <c r="B78" s="10" t="n">
        <f aca="false">1+B77</f>
        <v>2</v>
      </c>
      <c r="C78" s="19" t="s">
        <v>56</v>
      </c>
      <c r="D78" s="10" t="n">
        <v>9</v>
      </c>
      <c r="E78" s="10" t="n">
        <v>1996</v>
      </c>
      <c r="F78" s="10" t="n">
        <v>1</v>
      </c>
      <c r="G78" s="13" t="n">
        <v>2</v>
      </c>
      <c r="H78" s="10" t="n">
        <v>95.4</v>
      </c>
      <c r="I78" s="10" t="n">
        <v>95.4</v>
      </c>
      <c r="J78" s="20" t="s">
        <v>30</v>
      </c>
      <c r="K78" s="20" t="s">
        <v>34</v>
      </c>
      <c r="L78" s="21" t="n">
        <f aca="false">O78*H78</f>
        <v>936.828</v>
      </c>
      <c r="M78" s="21" t="n">
        <f aca="false">L78*12</f>
        <v>11241.936</v>
      </c>
      <c r="N78" s="22" t="n">
        <f aca="false">R78+T78+V78+X78</f>
        <v>161.52</v>
      </c>
      <c r="O78" s="23" t="n">
        <v>9.82</v>
      </c>
      <c r="P78" s="23" t="n">
        <f aca="false">O78*H78</f>
        <v>936.828</v>
      </c>
      <c r="Q78" s="23" t="n">
        <v>53.84</v>
      </c>
      <c r="R78" s="24" t="n">
        <f aca="false">Q78*Y78</f>
        <v>161.52</v>
      </c>
      <c r="S78" s="24" t="n">
        <v>0</v>
      </c>
      <c r="T78" s="24" t="n">
        <f aca="false">S78*Y78</f>
        <v>0</v>
      </c>
      <c r="U78" s="24" t="n">
        <v>0</v>
      </c>
      <c r="V78" s="24" t="n">
        <f aca="false">U78*H78</f>
        <v>0</v>
      </c>
      <c r="W78" s="24" t="n">
        <v>0</v>
      </c>
      <c r="X78" s="24" t="n">
        <f aca="false">Y78*W78</f>
        <v>0</v>
      </c>
      <c r="Y78" s="24" t="n">
        <v>3</v>
      </c>
      <c r="Z78" s="0"/>
    </row>
    <row r="79" customFormat="false" ht="13.5" hidden="false" customHeight="true" outlineLevel="0" collapsed="false">
      <c r="B79" s="10" t="n">
        <f aca="false">1+B78</f>
        <v>3</v>
      </c>
      <c r="C79" s="20" t="s">
        <v>57</v>
      </c>
      <c r="D79" s="10" t="n">
        <v>12</v>
      </c>
      <c r="E79" s="10" t="n">
        <v>1966</v>
      </c>
      <c r="F79" s="10" t="n">
        <v>1</v>
      </c>
      <c r="G79" s="13" t="n">
        <v>2</v>
      </c>
      <c r="H79" s="10" t="n">
        <v>130.9</v>
      </c>
      <c r="I79" s="10" t="n">
        <v>130.9</v>
      </c>
      <c r="J79" s="20" t="s">
        <v>30</v>
      </c>
      <c r="K79" s="20" t="s">
        <v>31</v>
      </c>
      <c r="L79" s="21" t="n">
        <f aca="false">O79*H79</f>
        <v>1285.438</v>
      </c>
      <c r="M79" s="21" t="n">
        <f aca="false">L79*12</f>
        <v>15425.256</v>
      </c>
      <c r="N79" s="22" t="n">
        <f aca="false">R79+T79+V79+X79</f>
        <v>538.4</v>
      </c>
      <c r="O79" s="23" t="n">
        <v>9.82</v>
      </c>
      <c r="P79" s="23" t="n">
        <f aca="false">O79*H79</f>
        <v>1285.438</v>
      </c>
      <c r="Q79" s="23" t="n">
        <v>53.84</v>
      </c>
      <c r="R79" s="24" t="n">
        <f aca="false">Q79*Y79</f>
        <v>538.4</v>
      </c>
      <c r="S79" s="24" t="n">
        <v>0</v>
      </c>
      <c r="T79" s="24" t="n">
        <f aca="false">S79*Y79</f>
        <v>0</v>
      </c>
      <c r="U79" s="24" t="n">
        <v>0</v>
      </c>
      <c r="V79" s="24" t="n">
        <f aca="false">U79*H79</f>
        <v>0</v>
      </c>
      <c r="W79" s="24" t="n">
        <v>0</v>
      </c>
      <c r="X79" s="24" t="n">
        <f aca="false">Y79*W79</f>
        <v>0</v>
      </c>
      <c r="Y79" s="24" t="n">
        <v>10</v>
      </c>
    </row>
    <row r="80" customFormat="false" ht="13.5" hidden="false" customHeight="true" outlineLevel="0" collapsed="false">
      <c r="B80" s="10" t="n">
        <f aca="false">1+B79</f>
        <v>4</v>
      </c>
      <c r="C80" s="20" t="s">
        <v>57</v>
      </c>
      <c r="D80" s="10" t="n">
        <v>15</v>
      </c>
      <c r="E80" s="10" t="n">
        <v>1975</v>
      </c>
      <c r="F80" s="10" t="n">
        <v>1</v>
      </c>
      <c r="G80" s="13" t="n">
        <v>2</v>
      </c>
      <c r="H80" s="10" t="n">
        <v>109.8</v>
      </c>
      <c r="I80" s="10" t="n">
        <v>109.8</v>
      </c>
      <c r="J80" s="20" t="s">
        <v>30</v>
      </c>
      <c r="K80" s="20" t="s">
        <v>32</v>
      </c>
      <c r="L80" s="21" t="n">
        <f aca="false">O80*H80</f>
        <v>1078.236</v>
      </c>
      <c r="M80" s="21" t="n">
        <f aca="false">L80*12</f>
        <v>12938.832</v>
      </c>
      <c r="N80" s="22" t="n">
        <f aca="false">R80+T80+V80+X80</f>
        <v>323.04</v>
      </c>
      <c r="O80" s="23" t="n">
        <v>9.82</v>
      </c>
      <c r="P80" s="23" t="n">
        <f aca="false">O80*H80</f>
        <v>1078.236</v>
      </c>
      <c r="Q80" s="23" t="n">
        <v>53.84</v>
      </c>
      <c r="R80" s="24" t="n">
        <f aca="false">Q80*Y80</f>
        <v>323.04</v>
      </c>
      <c r="S80" s="24" t="n">
        <v>0</v>
      </c>
      <c r="T80" s="24" t="n">
        <f aca="false">S80*Y80</f>
        <v>0</v>
      </c>
      <c r="U80" s="24" t="n">
        <v>0</v>
      </c>
      <c r="V80" s="24" t="n">
        <f aca="false">U80*H80</f>
        <v>0</v>
      </c>
      <c r="W80" s="24" t="n">
        <v>0</v>
      </c>
      <c r="X80" s="24" t="n">
        <f aca="false">Y80*W80</f>
        <v>0</v>
      </c>
      <c r="Y80" s="24" t="n">
        <v>6</v>
      </c>
    </row>
    <row r="81" customFormat="false" ht="13.5" hidden="false" customHeight="true" outlineLevel="0" collapsed="false">
      <c r="B81" s="10" t="n">
        <f aca="false">1+B80</f>
        <v>5</v>
      </c>
      <c r="C81" s="20" t="s">
        <v>57</v>
      </c>
      <c r="D81" s="10" t="n">
        <v>17</v>
      </c>
      <c r="E81" s="10" t="n">
        <v>1973</v>
      </c>
      <c r="F81" s="10" t="n">
        <v>1</v>
      </c>
      <c r="G81" s="13" t="n">
        <v>2</v>
      </c>
      <c r="H81" s="10" t="n">
        <v>103.7</v>
      </c>
      <c r="I81" s="10" t="n">
        <v>103.7</v>
      </c>
      <c r="J81" s="20" t="s">
        <v>30</v>
      </c>
      <c r="K81" s="20" t="s">
        <v>32</v>
      </c>
      <c r="L81" s="21" t="n">
        <f aca="false">O81*H81</f>
        <v>1018.334</v>
      </c>
      <c r="M81" s="21" t="n">
        <f aca="false">L81*12</f>
        <v>12220.008</v>
      </c>
      <c r="N81" s="22" t="n">
        <f aca="false">R81+T81+V81+X81</f>
        <v>376.88</v>
      </c>
      <c r="O81" s="23" t="n">
        <v>9.82</v>
      </c>
      <c r="P81" s="23" t="n">
        <f aca="false">O81*H81</f>
        <v>1018.334</v>
      </c>
      <c r="Q81" s="23" t="n">
        <v>53.84</v>
      </c>
      <c r="R81" s="24" t="n">
        <f aca="false">Q81*Y81</f>
        <v>376.88</v>
      </c>
      <c r="S81" s="24" t="n">
        <v>0</v>
      </c>
      <c r="T81" s="24" t="n">
        <f aca="false">S81*Y81</f>
        <v>0</v>
      </c>
      <c r="U81" s="24" t="n">
        <v>0</v>
      </c>
      <c r="V81" s="24" t="n">
        <f aca="false">U81*H81</f>
        <v>0</v>
      </c>
      <c r="W81" s="24" t="n">
        <v>0</v>
      </c>
      <c r="X81" s="24" t="n">
        <f aca="false">Y81*W81</f>
        <v>0</v>
      </c>
      <c r="Y81" s="24" t="n">
        <v>7</v>
      </c>
    </row>
    <row r="82" customFormat="false" ht="13.5" hidden="false" customHeight="true" outlineLevel="0" collapsed="false">
      <c r="B82" s="10" t="n">
        <f aca="false">1+B81</f>
        <v>6</v>
      </c>
      <c r="C82" s="20" t="s">
        <v>57</v>
      </c>
      <c r="D82" s="10" t="n">
        <v>19</v>
      </c>
      <c r="E82" s="10" t="n">
        <v>1975</v>
      </c>
      <c r="F82" s="10" t="n">
        <v>1</v>
      </c>
      <c r="G82" s="13" t="n">
        <v>2</v>
      </c>
      <c r="H82" s="10" t="n">
        <v>105.2</v>
      </c>
      <c r="I82" s="10" t="n">
        <v>105.2</v>
      </c>
      <c r="J82" s="20" t="s">
        <v>30</v>
      </c>
      <c r="K82" s="20" t="s">
        <v>32</v>
      </c>
      <c r="L82" s="21" t="n">
        <f aca="false">O82*H82</f>
        <v>1033.064</v>
      </c>
      <c r="M82" s="21" t="n">
        <f aca="false">L82*12</f>
        <v>12396.768</v>
      </c>
      <c r="N82" s="22" t="n">
        <f aca="false">R82+T82+V82+X82</f>
        <v>161.52</v>
      </c>
      <c r="O82" s="23" t="n">
        <v>9.82</v>
      </c>
      <c r="P82" s="23" t="n">
        <f aca="false">O82*H82</f>
        <v>1033.064</v>
      </c>
      <c r="Q82" s="23" t="n">
        <v>53.84</v>
      </c>
      <c r="R82" s="24" t="n">
        <f aca="false">Q82*Y82</f>
        <v>161.52</v>
      </c>
      <c r="S82" s="24" t="n">
        <v>0</v>
      </c>
      <c r="T82" s="24" t="n">
        <f aca="false">S82*Y82</f>
        <v>0</v>
      </c>
      <c r="U82" s="24" t="n">
        <v>0</v>
      </c>
      <c r="V82" s="24" t="n">
        <f aca="false">U82*H82</f>
        <v>0</v>
      </c>
      <c r="W82" s="24" t="n">
        <v>0</v>
      </c>
      <c r="X82" s="24" t="n">
        <f aca="false">Y82*W82</f>
        <v>0</v>
      </c>
      <c r="Y82" s="24" t="n">
        <v>3</v>
      </c>
    </row>
    <row r="83" customFormat="false" ht="13.5" hidden="false" customHeight="true" outlineLevel="0" collapsed="false">
      <c r="B83" s="10" t="n">
        <f aca="false">1+B82</f>
        <v>7</v>
      </c>
      <c r="C83" s="20" t="s">
        <v>57</v>
      </c>
      <c r="D83" s="10" t="n">
        <v>23</v>
      </c>
      <c r="E83" s="10" t="n">
        <v>1975</v>
      </c>
      <c r="F83" s="10" t="n">
        <v>1</v>
      </c>
      <c r="G83" s="13" t="n">
        <v>2</v>
      </c>
      <c r="H83" s="10" t="n">
        <v>107.6</v>
      </c>
      <c r="I83" s="10" t="n">
        <v>107.6</v>
      </c>
      <c r="J83" s="20" t="s">
        <v>30</v>
      </c>
      <c r="K83" s="20" t="s">
        <v>32</v>
      </c>
      <c r="L83" s="21" t="n">
        <f aca="false">O83*H83</f>
        <v>1056.632</v>
      </c>
      <c r="M83" s="21" t="n">
        <f aca="false">L83*12</f>
        <v>12679.584</v>
      </c>
      <c r="N83" s="22" t="n">
        <f aca="false">R83+T83+V83+X83</f>
        <v>269.2</v>
      </c>
      <c r="O83" s="23" t="n">
        <v>9.82</v>
      </c>
      <c r="P83" s="23" t="n">
        <f aca="false">O83*H83</f>
        <v>1056.632</v>
      </c>
      <c r="Q83" s="23" t="n">
        <v>53.84</v>
      </c>
      <c r="R83" s="24" t="n">
        <f aca="false">Q83*Y83</f>
        <v>269.2</v>
      </c>
      <c r="S83" s="24" t="n">
        <v>0</v>
      </c>
      <c r="T83" s="24" t="n">
        <f aca="false">S83*Y83</f>
        <v>0</v>
      </c>
      <c r="U83" s="24" t="n">
        <v>0</v>
      </c>
      <c r="V83" s="24" t="n">
        <f aca="false">U83*H83</f>
        <v>0</v>
      </c>
      <c r="W83" s="24" t="n">
        <v>0</v>
      </c>
      <c r="X83" s="24" t="n">
        <f aca="false">Y83*W83</f>
        <v>0</v>
      </c>
      <c r="Y83" s="24" t="n">
        <v>5</v>
      </c>
    </row>
    <row r="84" customFormat="false" ht="13.5" hidden="false" customHeight="true" outlineLevel="0" collapsed="false">
      <c r="B84" s="10" t="n">
        <f aca="false">1+B83</f>
        <v>8</v>
      </c>
      <c r="C84" s="20" t="s">
        <v>57</v>
      </c>
      <c r="D84" s="10" t="n">
        <v>29</v>
      </c>
      <c r="E84" s="10" t="n">
        <v>1979</v>
      </c>
      <c r="F84" s="10" t="n">
        <v>1</v>
      </c>
      <c r="G84" s="13" t="n">
        <v>2</v>
      </c>
      <c r="H84" s="10" t="n">
        <v>104.4</v>
      </c>
      <c r="I84" s="10" t="n">
        <v>104.4</v>
      </c>
      <c r="J84" s="20" t="s">
        <v>30</v>
      </c>
      <c r="K84" s="20" t="s">
        <v>32</v>
      </c>
      <c r="L84" s="21" t="n">
        <f aca="false">O84*H84</f>
        <v>1025.208</v>
      </c>
      <c r="M84" s="21" t="n">
        <f aca="false">L84*12</f>
        <v>12302.496</v>
      </c>
      <c r="N84" s="22" t="n">
        <f aca="false">R84+T84+V84+X84</f>
        <v>753.76</v>
      </c>
      <c r="O84" s="23" t="n">
        <v>9.82</v>
      </c>
      <c r="P84" s="23" t="n">
        <f aca="false">O84*H84</f>
        <v>1025.208</v>
      </c>
      <c r="Q84" s="23" t="n">
        <v>53.84</v>
      </c>
      <c r="R84" s="24" t="n">
        <f aca="false">Q84*Y84</f>
        <v>753.76</v>
      </c>
      <c r="S84" s="24" t="n">
        <v>0</v>
      </c>
      <c r="T84" s="24" t="n">
        <f aca="false">S84*Y84</f>
        <v>0</v>
      </c>
      <c r="U84" s="24" t="n">
        <v>0</v>
      </c>
      <c r="V84" s="24" t="n">
        <f aca="false">U84*H84</f>
        <v>0</v>
      </c>
      <c r="W84" s="24" t="n">
        <v>0</v>
      </c>
      <c r="X84" s="24" t="n">
        <f aca="false">Y84*W84</f>
        <v>0</v>
      </c>
      <c r="Y84" s="24" t="n">
        <v>14</v>
      </c>
    </row>
    <row r="85" customFormat="false" ht="13.5" hidden="false" customHeight="true" outlineLevel="0" collapsed="false">
      <c r="B85" s="10" t="n">
        <f aca="false">1+B84</f>
        <v>9</v>
      </c>
      <c r="C85" s="20" t="s">
        <v>58</v>
      </c>
      <c r="D85" s="10" t="n">
        <v>10</v>
      </c>
      <c r="E85" s="10" t="n">
        <v>1990</v>
      </c>
      <c r="F85" s="10" t="n">
        <v>1</v>
      </c>
      <c r="G85" s="13" t="n">
        <v>3</v>
      </c>
      <c r="H85" s="10" t="n">
        <v>139.5</v>
      </c>
      <c r="I85" s="10" t="n">
        <v>57.2</v>
      </c>
      <c r="J85" s="20" t="s">
        <v>30</v>
      </c>
      <c r="K85" s="20" t="s">
        <v>32</v>
      </c>
      <c r="L85" s="21" t="n">
        <f aca="false">O85*H85</f>
        <v>1369.89</v>
      </c>
      <c r="M85" s="21" t="n">
        <f aca="false">L85*12</f>
        <v>16438.68</v>
      </c>
      <c r="N85" s="22" t="n">
        <f aca="false">R85+T85+V85+X85</f>
        <v>376.88</v>
      </c>
      <c r="O85" s="23" t="n">
        <v>9.82</v>
      </c>
      <c r="P85" s="23" t="n">
        <f aca="false">O85*H85</f>
        <v>1369.89</v>
      </c>
      <c r="Q85" s="23" t="n">
        <v>53.84</v>
      </c>
      <c r="R85" s="24" t="n">
        <f aca="false">Q85*Y85</f>
        <v>376.88</v>
      </c>
      <c r="S85" s="24" t="n">
        <v>0</v>
      </c>
      <c r="T85" s="24" t="n">
        <f aca="false">S85*Y85</f>
        <v>0</v>
      </c>
      <c r="U85" s="24" t="n">
        <v>0</v>
      </c>
      <c r="V85" s="24" t="n">
        <f aca="false">U85*H85</f>
        <v>0</v>
      </c>
      <c r="W85" s="24" t="n">
        <v>0</v>
      </c>
      <c r="X85" s="24" t="n">
        <f aca="false">Y85*W85</f>
        <v>0</v>
      </c>
      <c r="Y85" s="24" t="n">
        <v>7</v>
      </c>
    </row>
    <row r="86" customFormat="false" ht="13.5" hidden="false" customHeight="true" outlineLevel="0" collapsed="false">
      <c r="B86" s="10" t="n">
        <f aca="false">1+B85</f>
        <v>10</v>
      </c>
      <c r="C86" s="20" t="s">
        <v>58</v>
      </c>
      <c r="D86" s="10" t="s">
        <v>59</v>
      </c>
      <c r="E86" s="10" t="n">
        <v>1995</v>
      </c>
      <c r="F86" s="10" t="n">
        <v>1</v>
      </c>
      <c r="G86" s="13" t="n">
        <v>2</v>
      </c>
      <c r="H86" s="10" t="n">
        <v>135.4</v>
      </c>
      <c r="I86" s="10" t="n">
        <v>135.4</v>
      </c>
      <c r="J86" s="20" t="s">
        <v>30</v>
      </c>
      <c r="K86" s="20" t="s">
        <v>32</v>
      </c>
      <c r="L86" s="21" t="n">
        <f aca="false">O86*H86</f>
        <v>1329.628</v>
      </c>
      <c r="M86" s="21" t="n">
        <f aca="false">L86*12</f>
        <v>15955.536</v>
      </c>
      <c r="N86" s="22" t="n">
        <f aca="false">R86+T86+V86+X86</f>
        <v>484.56</v>
      </c>
      <c r="O86" s="23" t="n">
        <v>9.82</v>
      </c>
      <c r="P86" s="23" t="n">
        <f aca="false">O86*H86</f>
        <v>1329.628</v>
      </c>
      <c r="Q86" s="23" t="n">
        <v>53.84</v>
      </c>
      <c r="R86" s="24" t="n">
        <f aca="false">Q86*Y86</f>
        <v>484.56</v>
      </c>
      <c r="S86" s="24" t="n">
        <v>0</v>
      </c>
      <c r="T86" s="24" t="n">
        <f aca="false">S86*Y86</f>
        <v>0</v>
      </c>
      <c r="U86" s="24" t="n">
        <v>0</v>
      </c>
      <c r="V86" s="24" t="n">
        <f aca="false">U86*H86</f>
        <v>0</v>
      </c>
      <c r="W86" s="24" t="n">
        <v>0</v>
      </c>
      <c r="X86" s="24" t="n">
        <f aca="false">Y86*W86</f>
        <v>0</v>
      </c>
      <c r="Y86" s="24" t="n">
        <v>9</v>
      </c>
    </row>
    <row r="87" customFormat="false" ht="13.5" hidden="false" customHeight="true" outlineLevel="0" collapsed="false">
      <c r="B87" s="10" t="n">
        <f aca="false">1+B86</f>
        <v>11</v>
      </c>
      <c r="C87" s="20" t="s">
        <v>58</v>
      </c>
      <c r="D87" s="10" t="n">
        <v>12</v>
      </c>
      <c r="E87" s="10" t="n">
        <v>1988</v>
      </c>
      <c r="F87" s="10" t="n">
        <v>1</v>
      </c>
      <c r="G87" s="13" t="n">
        <v>2</v>
      </c>
      <c r="H87" s="10" t="n">
        <v>105</v>
      </c>
      <c r="I87" s="10" t="n">
        <v>105</v>
      </c>
      <c r="J87" s="20" t="s">
        <v>30</v>
      </c>
      <c r="K87" s="20" t="s">
        <v>32</v>
      </c>
      <c r="L87" s="21" t="n">
        <f aca="false">O87*H87</f>
        <v>1031.1</v>
      </c>
      <c r="M87" s="21" t="n">
        <f aca="false">L87*12</f>
        <v>12373.2</v>
      </c>
      <c r="N87" s="22" t="n">
        <f aca="false">R87+T87+V87+X87</f>
        <v>484.56</v>
      </c>
      <c r="O87" s="23" t="n">
        <v>9.82</v>
      </c>
      <c r="P87" s="23" t="n">
        <f aca="false">O87*H87</f>
        <v>1031.1</v>
      </c>
      <c r="Q87" s="23" t="n">
        <v>53.84</v>
      </c>
      <c r="R87" s="24" t="n">
        <f aca="false">Q87*Y87</f>
        <v>484.56</v>
      </c>
      <c r="S87" s="24" t="n">
        <v>0</v>
      </c>
      <c r="T87" s="24" t="n">
        <f aca="false">S87*Y87</f>
        <v>0</v>
      </c>
      <c r="U87" s="24" t="n">
        <v>0</v>
      </c>
      <c r="V87" s="24" t="n">
        <f aca="false">U87*H87</f>
        <v>0</v>
      </c>
      <c r="W87" s="24" t="n">
        <v>0</v>
      </c>
      <c r="X87" s="24" t="n">
        <f aca="false">Y87*W87</f>
        <v>0</v>
      </c>
      <c r="Y87" s="24" t="n">
        <v>9</v>
      </c>
    </row>
    <row r="88" customFormat="false" ht="13.5" hidden="false" customHeight="true" outlineLevel="0" collapsed="false">
      <c r="B88" s="10" t="n">
        <f aca="false">1+B87</f>
        <v>12</v>
      </c>
      <c r="C88" s="20" t="s">
        <v>58</v>
      </c>
      <c r="D88" s="10" t="n">
        <v>14</v>
      </c>
      <c r="E88" s="10" t="n">
        <v>1987</v>
      </c>
      <c r="F88" s="10" t="n">
        <v>1</v>
      </c>
      <c r="G88" s="13" t="n">
        <v>2</v>
      </c>
      <c r="H88" s="10" t="n">
        <v>108</v>
      </c>
      <c r="I88" s="10" t="n">
        <v>108</v>
      </c>
      <c r="J88" s="20" t="s">
        <v>30</v>
      </c>
      <c r="K88" s="20" t="s">
        <v>32</v>
      </c>
      <c r="L88" s="21" t="n">
        <f aca="false">O88*H88</f>
        <v>1060.56</v>
      </c>
      <c r="M88" s="21" t="n">
        <f aca="false">L88*12</f>
        <v>12726.72</v>
      </c>
      <c r="N88" s="22" t="n">
        <f aca="false">R88+T88+V88+X88</f>
        <v>376.88</v>
      </c>
      <c r="O88" s="23" t="n">
        <v>9.82</v>
      </c>
      <c r="P88" s="23" t="n">
        <f aca="false">O88*H88</f>
        <v>1060.56</v>
      </c>
      <c r="Q88" s="23" t="n">
        <v>53.84</v>
      </c>
      <c r="R88" s="24" t="n">
        <f aca="false">Q88*Y88</f>
        <v>376.88</v>
      </c>
      <c r="S88" s="24" t="n">
        <v>0</v>
      </c>
      <c r="T88" s="24" t="n">
        <f aca="false">S88*Y88</f>
        <v>0</v>
      </c>
      <c r="U88" s="24" t="n">
        <v>0</v>
      </c>
      <c r="V88" s="24" t="n">
        <f aca="false">U88*H88</f>
        <v>0</v>
      </c>
      <c r="W88" s="24" t="n">
        <v>0</v>
      </c>
      <c r="X88" s="24" t="n">
        <f aca="false">Y88*W88</f>
        <v>0</v>
      </c>
      <c r="Y88" s="24" t="n">
        <v>7</v>
      </c>
    </row>
    <row r="89" customFormat="false" ht="13.5" hidden="false" customHeight="true" outlineLevel="0" collapsed="false">
      <c r="B89" s="10" t="n">
        <f aca="false">1+B88</f>
        <v>13</v>
      </c>
      <c r="C89" s="20" t="s">
        <v>58</v>
      </c>
      <c r="D89" s="10" t="s">
        <v>60</v>
      </c>
      <c r="E89" s="10" t="n">
        <v>1989</v>
      </c>
      <c r="F89" s="10" t="n">
        <v>1</v>
      </c>
      <c r="G89" s="13" t="n">
        <v>2</v>
      </c>
      <c r="H89" s="10" t="n">
        <v>131.2</v>
      </c>
      <c r="I89" s="10" t="n">
        <v>63.2</v>
      </c>
      <c r="J89" s="20" t="s">
        <v>30</v>
      </c>
      <c r="K89" s="20" t="s">
        <v>32</v>
      </c>
      <c r="L89" s="21" t="n">
        <f aca="false">O89*H89</f>
        <v>1288.384</v>
      </c>
      <c r="M89" s="21" t="n">
        <f aca="false">L89*12</f>
        <v>15460.608</v>
      </c>
      <c r="N89" s="22" t="n">
        <f aca="false">R89+T89+V89+X89</f>
        <v>376.88</v>
      </c>
      <c r="O89" s="23" t="n">
        <v>9.82</v>
      </c>
      <c r="P89" s="23" t="n">
        <f aca="false">O89*H89</f>
        <v>1288.384</v>
      </c>
      <c r="Q89" s="23" t="n">
        <v>53.84</v>
      </c>
      <c r="R89" s="24" t="n">
        <f aca="false">Q89*Y89</f>
        <v>376.88</v>
      </c>
      <c r="S89" s="24" t="n">
        <v>0</v>
      </c>
      <c r="T89" s="24" t="n">
        <f aca="false">S89*Y89</f>
        <v>0</v>
      </c>
      <c r="U89" s="24" t="n">
        <v>0</v>
      </c>
      <c r="V89" s="24" t="n">
        <f aca="false">U89*H89</f>
        <v>0</v>
      </c>
      <c r="W89" s="24" t="n">
        <v>0</v>
      </c>
      <c r="X89" s="24" t="n">
        <f aca="false">Y89*W89</f>
        <v>0</v>
      </c>
      <c r="Y89" s="24" t="n">
        <v>7</v>
      </c>
    </row>
    <row r="90" customFormat="false" ht="13.5" hidden="false" customHeight="true" outlineLevel="0" collapsed="false">
      <c r="B90" s="10" t="n">
        <f aca="false">1+B89</f>
        <v>14</v>
      </c>
      <c r="C90" s="20" t="s">
        <v>61</v>
      </c>
      <c r="D90" s="10" t="n">
        <v>20</v>
      </c>
      <c r="E90" s="10" t="n">
        <v>1934</v>
      </c>
      <c r="F90" s="10" t="n">
        <v>1</v>
      </c>
      <c r="G90" s="13" t="n">
        <v>2</v>
      </c>
      <c r="H90" s="10" t="n">
        <v>72</v>
      </c>
      <c r="I90" s="10" t="n">
        <v>72</v>
      </c>
      <c r="J90" s="20" t="s">
        <v>30</v>
      </c>
      <c r="K90" s="20" t="s">
        <v>62</v>
      </c>
      <c r="L90" s="21" t="n">
        <f aca="false">O90*H90</f>
        <v>707.04</v>
      </c>
      <c r="M90" s="21" t="n">
        <f aca="false">L90*12</f>
        <v>8484.48</v>
      </c>
      <c r="N90" s="22" t="n">
        <f aca="false">R90+T90+V90+X90</f>
        <v>215.36</v>
      </c>
      <c r="O90" s="23" t="n">
        <v>9.82</v>
      </c>
      <c r="P90" s="23" t="n">
        <f aca="false">O90*H90</f>
        <v>707.04</v>
      </c>
      <c r="Q90" s="23" t="n">
        <v>53.84</v>
      </c>
      <c r="R90" s="24" t="n">
        <f aca="false">Q90*Y90</f>
        <v>215.36</v>
      </c>
      <c r="S90" s="24" t="n">
        <v>0</v>
      </c>
      <c r="T90" s="24" t="n">
        <f aca="false">S90*Y90</f>
        <v>0</v>
      </c>
      <c r="U90" s="24" t="n">
        <v>0</v>
      </c>
      <c r="V90" s="24" t="n">
        <f aca="false">U90*H90</f>
        <v>0</v>
      </c>
      <c r="W90" s="24" t="n">
        <v>0</v>
      </c>
      <c r="X90" s="24" t="n">
        <f aca="false">Y90*W90</f>
        <v>0</v>
      </c>
      <c r="Y90" s="24" t="n">
        <v>4</v>
      </c>
    </row>
    <row r="91" customFormat="false" ht="13.5" hidden="false" customHeight="true" outlineLevel="0" collapsed="false">
      <c r="B91" s="10" t="n">
        <f aca="false">1+B90</f>
        <v>15</v>
      </c>
      <c r="C91" s="20" t="s">
        <v>63</v>
      </c>
      <c r="D91" s="10" t="n">
        <v>23</v>
      </c>
      <c r="E91" s="10" t="n">
        <v>1982</v>
      </c>
      <c r="F91" s="10" t="n">
        <v>1</v>
      </c>
      <c r="G91" s="13" t="n">
        <v>2</v>
      </c>
      <c r="H91" s="10" t="n">
        <v>110</v>
      </c>
      <c r="I91" s="10" t="n">
        <v>110</v>
      </c>
      <c r="J91" s="20" t="s">
        <v>30</v>
      </c>
      <c r="K91" s="20" t="s">
        <v>32</v>
      </c>
      <c r="L91" s="21" t="n">
        <f aca="false">O91*H91</f>
        <v>1080.2</v>
      </c>
      <c r="M91" s="21" t="n">
        <f aca="false">L91*12</f>
        <v>12962.4</v>
      </c>
      <c r="N91" s="22" t="n">
        <f aca="false">R91+T91+V91+X91</f>
        <v>323.04</v>
      </c>
      <c r="O91" s="23" t="n">
        <v>9.82</v>
      </c>
      <c r="P91" s="23" t="n">
        <f aca="false">O91*H91</f>
        <v>1080.2</v>
      </c>
      <c r="Q91" s="23" t="n">
        <v>53.84</v>
      </c>
      <c r="R91" s="24" t="n">
        <f aca="false">Q91*Y91</f>
        <v>323.04</v>
      </c>
      <c r="S91" s="24" t="n">
        <v>0</v>
      </c>
      <c r="T91" s="24" t="n">
        <f aca="false">S91*Y91</f>
        <v>0</v>
      </c>
      <c r="U91" s="24" t="n">
        <v>0</v>
      </c>
      <c r="V91" s="24" t="n">
        <f aca="false">U91*H91</f>
        <v>0</v>
      </c>
      <c r="W91" s="24" t="n">
        <v>0</v>
      </c>
      <c r="X91" s="24" t="n">
        <f aca="false">Y91*W91</f>
        <v>0</v>
      </c>
      <c r="Y91" s="24" t="n">
        <v>6</v>
      </c>
    </row>
    <row r="92" customFormat="false" ht="13.5" hidden="false" customHeight="true" outlineLevel="0" collapsed="false">
      <c r="B92" s="10" t="n">
        <f aca="false">1+B91</f>
        <v>16</v>
      </c>
      <c r="C92" s="20" t="s">
        <v>63</v>
      </c>
      <c r="D92" s="10" t="n">
        <v>25</v>
      </c>
      <c r="E92" s="10" t="n">
        <v>1982</v>
      </c>
      <c r="F92" s="10" t="n">
        <v>1</v>
      </c>
      <c r="G92" s="13" t="n">
        <v>2</v>
      </c>
      <c r="H92" s="10" t="n">
        <v>127.7</v>
      </c>
      <c r="I92" s="10" t="n">
        <v>63.8</v>
      </c>
      <c r="J92" s="20" t="s">
        <v>30</v>
      </c>
      <c r="K92" s="20" t="s">
        <v>32</v>
      </c>
      <c r="L92" s="21" t="n">
        <f aca="false">O92*H92</f>
        <v>1254.014</v>
      </c>
      <c r="M92" s="21" t="n">
        <f aca="false">L92*12</f>
        <v>15048.168</v>
      </c>
      <c r="N92" s="22" t="n">
        <f aca="false">R92+T92+V92+X92</f>
        <v>376.88</v>
      </c>
      <c r="O92" s="23" t="n">
        <v>9.82</v>
      </c>
      <c r="P92" s="23" t="n">
        <f aca="false">O92*H92</f>
        <v>1254.014</v>
      </c>
      <c r="Q92" s="23" t="n">
        <v>53.84</v>
      </c>
      <c r="R92" s="24" t="n">
        <f aca="false">Q92*Y92</f>
        <v>376.88</v>
      </c>
      <c r="S92" s="24" t="n">
        <v>0</v>
      </c>
      <c r="T92" s="24" t="n">
        <f aca="false">S92*Y92</f>
        <v>0</v>
      </c>
      <c r="U92" s="24" t="n">
        <v>0</v>
      </c>
      <c r="V92" s="24" t="n">
        <f aca="false">U92*H92</f>
        <v>0</v>
      </c>
      <c r="W92" s="24" t="n">
        <v>0</v>
      </c>
      <c r="X92" s="24" t="n">
        <f aca="false">Y92*W92</f>
        <v>0</v>
      </c>
      <c r="Y92" s="24" t="n">
        <v>7</v>
      </c>
    </row>
    <row r="93" customFormat="false" ht="13.5" hidden="false" customHeight="true" outlineLevel="0" collapsed="false">
      <c r="B93" s="10" t="n">
        <f aca="false">1+B92</f>
        <v>17</v>
      </c>
      <c r="C93" s="20" t="s">
        <v>63</v>
      </c>
      <c r="D93" s="10" t="n">
        <v>27</v>
      </c>
      <c r="E93" s="10" t="n">
        <v>1984</v>
      </c>
      <c r="F93" s="10" t="n">
        <v>1</v>
      </c>
      <c r="G93" s="13" t="n">
        <v>2</v>
      </c>
      <c r="H93" s="10" t="n">
        <v>106.3</v>
      </c>
      <c r="I93" s="10" t="n">
        <v>53</v>
      </c>
      <c r="J93" s="20" t="s">
        <v>30</v>
      </c>
      <c r="K93" s="20" t="s">
        <v>32</v>
      </c>
      <c r="L93" s="21" t="n">
        <f aca="false">O93*H93</f>
        <v>1043.866</v>
      </c>
      <c r="M93" s="21" t="n">
        <f aca="false">L93*12</f>
        <v>12526.392</v>
      </c>
      <c r="N93" s="22" t="n">
        <f aca="false">R93+T93+V93+X93</f>
        <v>323.04</v>
      </c>
      <c r="O93" s="23" t="n">
        <v>9.82</v>
      </c>
      <c r="P93" s="23" t="n">
        <f aca="false">O93*H93</f>
        <v>1043.866</v>
      </c>
      <c r="Q93" s="23" t="n">
        <v>53.84</v>
      </c>
      <c r="R93" s="24" t="n">
        <f aca="false">Q93*Y93</f>
        <v>323.04</v>
      </c>
      <c r="S93" s="24" t="n">
        <v>0</v>
      </c>
      <c r="T93" s="24" t="n">
        <f aca="false">S93*Y93</f>
        <v>0</v>
      </c>
      <c r="U93" s="24" t="n">
        <v>0</v>
      </c>
      <c r="V93" s="24" t="n">
        <f aca="false">U93*H93</f>
        <v>0</v>
      </c>
      <c r="W93" s="24" t="n">
        <v>0</v>
      </c>
      <c r="X93" s="24" t="n">
        <f aca="false">Y93*W93</f>
        <v>0</v>
      </c>
      <c r="Y93" s="24" t="n">
        <v>6</v>
      </c>
    </row>
    <row r="94" customFormat="false" ht="13.5" hidden="false" customHeight="true" outlineLevel="0" collapsed="false">
      <c r="B94" s="10" t="n">
        <f aca="false">1+B93</f>
        <v>18</v>
      </c>
      <c r="C94" s="20" t="s">
        <v>63</v>
      </c>
      <c r="D94" s="10" t="n">
        <v>35</v>
      </c>
      <c r="E94" s="10" t="n">
        <v>1984</v>
      </c>
      <c r="F94" s="10" t="n">
        <v>1</v>
      </c>
      <c r="G94" s="13" t="n">
        <v>2</v>
      </c>
      <c r="H94" s="10" t="n">
        <v>123.6</v>
      </c>
      <c r="I94" s="10" t="n">
        <v>123.6</v>
      </c>
      <c r="J94" s="20" t="s">
        <v>30</v>
      </c>
      <c r="K94" s="20" t="s">
        <v>32</v>
      </c>
      <c r="L94" s="21" t="n">
        <f aca="false">O94*H94</f>
        <v>1213.752</v>
      </c>
      <c r="M94" s="21" t="n">
        <f aca="false">L94*12</f>
        <v>14565.024</v>
      </c>
      <c r="N94" s="22" t="n">
        <f aca="false">R94+T94+V94+X94</f>
        <v>323.04</v>
      </c>
      <c r="O94" s="23" t="n">
        <v>9.82</v>
      </c>
      <c r="P94" s="23" t="n">
        <f aca="false">O94*H94</f>
        <v>1213.752</v>
      </c>
      <c r="Q94" s="23" t="n">
        <v>53.84</v>
      </c>
      <c r="R94" s="24" t="n">
        <f aca="false">Q94*Y94</f>
        <v>323.04</v>
      </c>
      <c r="S94" s="24" t="n">
        <v>0</v>
      </c>
      <c r="T94" s="24" t="n">
        <f aca="false">S94*Y94</f>
        <v>0</v>
      </c>
      <c r="U94" s="24" t="n">
        <v>0</v>
      </c>
      <c r="V94" s="24" t="n">
        <f aca="false">U94*H94</f>
        <v>0</v>
      </c>
      <c r="W94" s="24" t="n">
        <v>0</v>
      </c>
      <c r="X94" s="24" t="n">
        <f aca="false">Y94*W94</f>
        <v>0</v>
      </c>
      <c r="Y94" s="24" t="n">
        <v>6</v>
      </c>
    </row>
    <row r="95" customFormat="false" ht="13.5" hidden="false" customHeight="true" outlineLevel="0" collapsed="false">
      <c r="B95" s="10" t="n">
        <f aca="false">1+B94</f>
        <v>19</v>
      </c>
      <c r="C95" s="20" t="s">
        <v>63</v>
      </c>
      <c r="D95" s="10" t="n">
        <v>37</v>
      </c>
      <c r="E95" s="10" t="n">
        <v>1984</v>
      </c>
      <c r="F95" s="10" t="n">
        <v>1</v>
      </c>
      <c r="G95" s="13" t="n">
        <v>2</v>
      </c>
      <c r="H95" s="10" t="n">
        <v>121.9</v>
      </c>
      <c r="I95" s="10" t="n">
        <v>121.9</v>
      </c>
      <c r="J95" s="20" t="s">
        <v>30</v>
      </c>
      <c r="K95" s="20" t="s">
        <v>32</v>
      </c>
      <c r="L95" s="21" t="n">
        <f aca="false">O95*H95</f>
        <v>1197.058</v>
      </c>
      <c r="M95" s="21" t="n">
        <f aca="false">L95*12</f>
        <v>14364.696</v>
      </c>
      <c r="N95" s="22" t="n">
        <f aca="false">R95+T95+V95+X95</f>
        <v>376.88</v>
      </c>
      <c r="O95" s="23" t="n">
        <v>9.82</v>
      </c>
      <c r="P95" s="23" t="n">
        <f aca="false">O95*H95</f>
        <v>1197.058</v>
      </c>
      <c r="Q95" s="23" t="n">
        <v>53.84</v>
      </c>
      <c r="R95" s="24" t="n">
        <f aca="false">Q95*Y95</f>
        <v>376.88</v>
      </c>
      <c r="S95" s="24" t="n">
        <v>0</v>
      </c>
      <c r="T95" s="24" t="n">
        <f aca="false">S95*Y95</f>
        <v>0</v>
      </c>
      <c r="U95" s="24" t="n">
        <v>0</v>
      </c>
      <c r="V95" s="24" t="n">
        <f aca="false">U95*H95</f>
        <v>0</v>
      </c>
      <c r="W95" s="24" t="n">
        <v>0</v>
      </c>
      <c r="X95" s="24" t="n">
        <f aca="false">Y95*W95</f>
        <v>0</v>
      </c>
      <c r="Y95" s="24" t="n">
        <v>7</v>
      </c>
    </row>
    <row r="96" s="2" customFormat="true" ht="13.5" hidden="false" customHeight="true" outlineLevel="0" collapsed="false">
      <c r="B96" s="10" t="n">
        <f aca="false">1+B95</f>
        <v>20</v>
      </c>
      <c r="C96" s="20" t="s">
        <v>63</v>
      </c>
      <c r="D96" s="10" t="n">
        <v>39</v>
      </c>
      <c r="E96" s="10" t="n">
        <v>1982</v>
      </c>
      <c r="F96" s="10" t="n">
        <v>1</v>
      </c>
      <c r="G96" s="13" t="n">
        <v>2</v>
      </c>
      <c r="H96" s="10" t="n">
        <v>119.1</v>
      </c>
      <c r="I96" s="10" t="n">
        <v>119.1</v>
      </c>
      <c r="J96" s="20" t="s">
        <v>30</v>
      </c>
      <c r="K96" s="20" t="s">
        <v>32</v>
      </c>
      <c r="L96" s="21" t="n">
        <f aca="false">O96*H96</f>
        <v>1169.562</v>
      </c>
      <c r="M96" s="21" t="n">
        <f aca="false">L96*12</f>
        <v>14034.744</v>
      </c>
      <c r="N96" s="22" t="n">
        <f aca="false">R96+T96+V96+X96</f>
        <v>484.56</v>
      </c>
      <c r="O96" s="23" t="n">
        <v>9.82</v>
      </c>
      <c r="P96" s="23" t="n">
        <f aca="false">O96*H96</f>
        <v>1169.562</v>
      </c>
      <c r="Q96" s="23" t="n">
        <v>53.84</v>
      </c>
      <c r="R96" s="24" t="n">
        <f aca="false">Q96*Y96</f>
        <v>484.56</v>
      </c>
      <c r="S96" s="24" t="n">
        <v>0</v>
      </c>
      <c r="T96" s="24" t="n">
        <f aca="false">S96*Y96</f>
        <v>0</v>
      </c>
      <c r="U96" s="24" t="n">
        <v>0</v>
      </c>
      <c r="V96" s="24" t="n">
        <f aca="false">U96*H96</f>
        <v>0</v>
      </c>
      <c r="W96" s="24" t="n">
        <v>0</v>
      </c>
      <c r="X96" s="24" t="n">
        <f aca="false">Y96*W96</f>
        <v>0</v>
      </c>
      <c r="Y96" s="24" t="n">
        <v>9</v>
      </c>
      <c r="Z96" s="0"/>
    </row>
    <row r="97" customFormat="false" ht="13.5" hidden="false" customHeight="true" outlineLevel="0" collapsed="false">
      <c r="B97" s="10" t="n">
        <f aca="false">1+B96</f>
        <v>21</v>
      </c>
      <c r="C97" s="20" t="s">
        <v>64</v>
      </c>
      <c r="D97" s="10" t="n">
        <v>6</v>
      </c>
      <c r="E97" s="10" t="n">
        <v>1993</v>
      </c>
      <c r="F97" s="10" t="n">
        <v>1</v>
      </c>
      <c r="G97" s="13" t="n">
        <v>2</v>
      </c>
      <c r="H97" s="10" t="n">
        <v>115.8</v>
      </c>
      <c r="I97" s="10" t="n">
        <v>115.8</v>
      </c>
      <c r="J97" s="20" t="s">
        <v>30</v>
      </c>
      <c r="K97" s="20" t="s">
        <v>32</v>
      </c>
      <c r="L97" s="21" t="n">
        <f aca="false">O97*H97</f>
        <v>1137.156</v>
      </c>
      <c r="M97" s="21" t="n">
        <f aca="false">L97*12</f>
        <v>13645.872</v>
      </c>
      <c r="N97" s="22" t="n">
        <f aca="false">R97+T97+V97+X97</f>
        <v>376.88</v>
      </c>
      <c r="O97" s="23" t="n">
        <v>9.82</v>
      </c>
      <c r="P97" s="23" t="n">
        <f aca="false">O97*H97</f>
        <v>1137.156</v>
      </c>
      <c r="Q97" s="23" t="n">
        <v>53.84</v>
      </c>
      <c r="R97" s="24" t="n">
        <f aca="false">Q97*Y97</f>
        <v>376.88</v>
      </c>
      <c r="S97" s="24" t="n">
        <v>0</v>
      </c>
      <c r="T97" s="24" t="n">
        <f aca="false">S97*Y97</f>
        <v>0</v>
      </c>
      <c r="U97" s="24" t="n">
        <v>0</v>
      </c>
      <c r="V97" s="24" t="n">
        <f aca="false">U97*H97</f>
        <v>0</v>
      </c>
      <c r="W97" s="24" t="n">
        <v>0</v>
      </c>
      <c r="X97" s="24" t="n">
        <f aca="false">Y97*W97</f>
        <v>0</v>
      </c>
      <c r="Y97" s="24" t="n">
        <v>7</v>
      </c>
    </row>
    <row r="98" customFormat="false" ht="13.5" hidden="false" customHeight="true" outlineLevel="0" collapsed="false">
      <c r="B98" s="10" t="n">
        <f aca="false">1+B97</f>
        <v>22</v>
      </c>
      <c r="C98" s="20" t="s">
        <v>64</v>
      </c>
      <c r="D98" s="10" t="n">
        <v>10</v>
      </c>
      <c r="E98" s="10" t="n">
        <v>1995</v>
      </c>
      <c r="F98" s="10" t="n">
        <v>1</v>
      </c>
      <c r="G98" s="13" t="n">
        <v>2</v>
      </c>
      <c r="H98" s="10" t="n">
        <v>117.5</v>
      </c>
      <c r="I98" s="10" t="n">
        <v>117.5</v>
      </c>
      <c r="J98" s="20" t="s">
        <v>30</v>
      </c>
      <c r="K98" s="20" t="s">
        <v>32</v>
      </c>
      <c r="L98" s="21" t="n">
        <f aca="false">O98*H98</f>
        <v>1153.85</v>
      </c>
      <c r="M98" s="21" t="n">
        <f aca="false">L98*12</f>
        <v>13846.2</v>
      </c>
      <c r="N98" s="22" t="n">
        <f aca="false">R98+T98+V98+X98</f>
        <v>1026.62</v>
      </c>
      <c r="O98" s="23" t="n">
        <v>9.82</v>
      </c>
      <c r="P98" s="23" t="n">
        <f aca="false">O98*H98</f>
        <v>1153.85</v>
      </c>
      <c r="Q98" s="23" t="n">
        <v>146.66</v>
      </c>
      <c r="R98" s="24" t="n">
        <f aca="false">Q98*Y98</f>
        <v>1026.62</v>
      </c>
      <c r="S98" s="24" t="n">
        <v>0</v>
      </c>
      <c r="T98" s="24" t="n">
        <f aca="false">S98*Y98</f>
        <v>0</v>
      </c>
      <c r="U98" s="24" t="n">
        <v>0</v>
      </c>
      <c r="V98" s="24" t="n">
        <f aca="false">U98*H98</f>
        <v>0</v>
      </c>
      <c r="W98" s="24" t="n">
        <v>0</v>
      </c>
      <c r="X98" s="24" t="n">
        <f aca="false">Y98*W98</f>
        <v>0</v>
      </c>
      <c r="Y98" s="24" t="n">
        <v>7</v>
      </c>
    </row>
    <row r="99" customFormat="false" ht="13.5" hidden="false" customHeight="true" outlineLevel="0" collapsed="false">
      <c r="B99" s="10" t="n">
        <f aca="false">1+B98</f>
        <v>23</v>
      </c>
      <c r="C99" s="20" t="s">
        <v>65</v>
      </c>
      <c r="D99" s="10" t="n">
        <v>1</v>
      </c>
      <c r="E99" s="10" t="n">
        <v>1992</v>
      </c>
      <c r="F99" s="10" t="n">
        <v>1</v>
      </c>
      <c r="G99" s="13" t="n">
        <v>3</v>
      </c>
      <c r="H99" s="10" t="n">
        <v>156.5</v>
      </c>
      <c r="I99" s="10" t="n">
        <v>156.5</v>
      </c>
      <c r="J99" s="20" t="s">
        <v>30</v>
      </c>
      <c r="K99" s="20" t="s">
        <v>31</v>
      </c>
      <c r="L99" s="21" t="n">
        <f aca="false">O99*H99</f>
        <v>1536.83</v>
      </c>
      <c r="M99" s="21" t="n">
        <f aca="false">L99*12</f>
        <v>18441.96</v>
      </c>
      <c r="N99" s="22" t="n">
        <f aca="false">R99+T99+V99+X99</f>
        <v>592.24</v>
      </c>
      <c r="O99" s="23" t="n">
        <v>9.82</v>
      </c>
      <c r="P99" s="23" t="n">
        <f aca="false">O99*H99</f>
        <v>1536.83</v>
      </c>
      <c r="Q99" s="23" t="n">
        <v>53.84</v>
      </c>
      <c r="R99" s="24" t="n">
        <f aca="false">Q99*Y99</f>
        <v>592.24</v>
      </c>
      <c r="S99" s="24" t="n">
        <v>0</v>
      </c>
      <c r="T99" s="24" t="n">
        <f aca="false">S99*Y99</f>
        <v>0</v>
      </c>
      <c r="U99" s="24" t="n">
        <v>0</v>
      </c>
      <c r="V99" s="24" t="n">
        <f aca="false">U99*H99</f>
        <v>0</v>
      </c>
      <c r="W99" s="24" t="n">
        <v>0</v>
      </c>
      <c r="X99" s="24" t="n">
        <f aca="false">Y99*W99</f>
        <v>0</v>
      </c>
      <c r="Y99" s="24" t="n">
        <v>11</v>
      </c>
    </row>
    <row r="100" customFormat="false" ht="13.5" hidden="false" customHeight="true" outlineLevel="0" collapsed="false">
      <c r="B100" s="10" t="n">
        <f aca="false">1+B99</f>
        <v>24</v>
      </c>
      <c r="C100" s="20" t="s">
        <v>65</v>
      </c>
      <c r="D100" s="10" t="n">
        <v>12</v>
      </c>
      <c r="E100" s="10" t="n">
        <v>1958</v>
      </c>
      <c r="F100" s="10" t="n">
        <v>1</v>
      </c>
      <c r="G100" s="13" t="n">
        <v>4</v>
      </c>
      <c r="H100" s="10" t="n">
        <v>176.5</v>
      </c>
      <c r="I100" s="10" t="n">
        <v>86</v>
      </c>
      <c r="J100" s="20" t="s">
        <v>30</v>
      </c>
      <c r="K100" s="20" t="s">
        <v>31</v>
      </c>
      <c r="L100" s="21" t="n">
        <f aca="false">O100*H100</f>
        <v>1733.23</v>
      </c>
      <c r="M100" s="21" t="n">
        <f aca="false">L100*12</f>
        <v>20798.76</v>
      </c>
      <c r="N100" s="22" t="n">
        <f aca="false">R100+T100+V100+X100</f>
        <v>592.24</v>
      </c>
      <c r="O100" s="23" t="n">
        <v>9.82</v>
      </c>
      <c r="P100" s="23" t="n">
        <f aca="false">O100*H100</f>
        <v>1733.23</v>
      </c>
      <c r="Q100" s="23" t="n">
        <v>53.84</v>
      </c>
      <c r="R100" s="24" t="n">
        <f aca="false">Q100*Y100</f>
        <v>592.24</v>
      </c>
      <c r="S100" s="24" t="n">
        <v>0</v>
      </c>
      <c r="T100" s="24" t="n">
        <f aca="false">S100*Y100</f>
        <v>0</v>
      </c>
      <c r="U100" s="24" t="n">
        <v>0</v>
      </c>
      <c r="V100" s="24" t="n">
        <f aca="false">U100*H100</f>
        <v>0</v>
      </c>
      <c r="W100" s="24" t="n">
        <v>0</v>
      </c>
      <c r="X100" s="24" t="n">
        <f aca="false">Y100*W100</f>
        <v>0</v>
      </c>
      <c r="Y100" s="24" t="n">
        <v>11</v>
      </c>
    </row>
    <row r="101" customFormat="false" ht="13.5" hidden="false" customHeight="true" outlineLevel="0" collapsed="false">
      <c r="B101" s="10" t="n">
        <f aca="false">1+B100</f>
        <v>25</v>
      </c>
      <c r="C101" s="20" t="s">
        <v>52</v>
      </c>
      <c r="D101" s="10" t="n">
        <v>14</v>
      </c>
      <c r="E101" s="10" t="n">
        <v>1988</v>
      </c>
      <c r="F101" s="10" t="n">
        <v>1</v>
      </c>
      <c r="G101" s="13" t="n">
        <v>2</v>
      </c>
      <c r="H101" s="10" t="n">
        <v>121.7</v>
      </c>
      <c r="I101" s="10" t="n">
        <v>121.7</v>
      </c>
      <c r="J101" s="20" t="s">
        <v>30</v>
      </c>
      <c r="K101" s="20" t="s">
        <v>32</v>
      </c>
      <c r="L101" s="21" t="n">
        <f aca="false">O101*H101</f>
        <v>1195.094</v>
      </c>
      <c r="M101" s="21" t="n">
        <f aca="false">L101*12</f>
        <v>14341.128</v>
      </c>
      <c r="N101" s="22" t="n">
        <f aca="false">R101+T101+V101+X101</f>
        <v>430.72</v>
      </c>
      <c r="O101" s="23" t="n">
        <v>9.82</v>
      </c>
      <c r="P101" s="23" t="n">
        <f aca="false">O101*H101</f>
        <v>1195.094</v>
      </c>
      <c r="Q101" s="23" t="n">
        <v>53.84</v>
      </c>
      <c r="R101" s="24" t="n">
        <f aca="false">Q101*Y101</f>
        <v>430.72</v>
      </c>
      <c r="S101" s="24" t="n">
        <v>0</v>
      </c>
      <c r="T101" s="24" t="n">
        <f aca="false">S101*Y101</f>
        <v>0</v>
      </c>
      <c r="U101" s="24" t="n">
        <v>0</v>
      </c>
      <c r="V101" s="24" t="n">
        <f aca="false">U101*H101</f>
        <v>0</v>
      </c>
      <c r="W101" s="24" t="n">
        <v>0</v>
      </c>
      <c r="X101" s="24" t="n">
        <f aca="false">Y101*W101</f>
        <v>0</v>
      </c>
      <c r="Y101" s="24" t="n">
        <v>8</v>
      </c>
    </row>
    <row r="102" customFormat="false" ht="13.5" hidden="false" customHeight="true" outlineLevel="0" collapsed="false">
      <c r="B102" s="10" t="n">
        <f aca="false">1+B101</f>
        <v>26</v>
      </c>
      <c r="C102" s="20" t="s">
        <v>66</v>
      </c>
      <c r="D102" s="10" t="n">
        <v>5</v>
      </c>
      <c r="E102" s="10" t="n">
        <v>1984</v>
      </c>
      <c r="F102" s="10" t="n">
        <v>1</v>
      </c>
      <c r="G102" s="13" t="n">
        <v>4</v>
      </c>
      <c r="H102" s="10" t="n">
        <v>253.1</v>
      </c>
      <c r="I102" s="10" t="n">
        <v>253.1</v>
      </c>
      <c r="J102" s="20" t="s">
        <v>30</v>
      </c>
      <c r="K102" s="20" t="s">
        <v>32</v>
      </c>
      <c r="L102" s="21" t="n">
        <f aca="false">O102*H102</f>
        <v>2485.442</v>
      </c>
      <c r="M102" s="21" t="n">
        <f aca="false">L102*12</f>
        <v>29825.304</v>
      </c>
      <c r="N102" s="22" t="n">
        <f aca="false">R102+T102+V102+X102</f>
        <v>861.44</v>
      </c>
      <c r="O102" s="23" t="n">
        <v>9.82</v>
      </c>
      <c r="P102" s="23" t="n">
        <f aca="false">O102*H102</f>
        <v>2485.442</v>
      </c>
      <c r="Q102" s="23" t="n">
        <v>53.84</v>
      </c>
      <c r="R102" s="24" t="n">
        <f aca="false">Q102*Y102</f>
        <v>861.44</v>
      </c>
      <c r="S102" s="24" t="n">
        <v>0</v>
      </c>
      <c r="T102" s="24" t="n">
        <f aca="false">S102*Y102</f>
        <v>0</v>
      </c>
      <c r="U102" s="24" t="n">
        <v>0</v>
      </c>
      <c r="V102" s="24" t="n">
        <f aca="false">U102*H102</f>
        <v>0</v>
      </c>
      <c r="W102" s="24" t="n">
        <v>0</v>
      </c>
      <c r="X102" s="24" t="n">
        <f aca="false">Y102*W102</f>
        <v>0</v>
      </c>
      <c r="Y102" s="24" t="n">
        <v>16</v>
      </c>
    </row>
    <row r="103" customFormat="false" ht="13.5" hidden="false" customHeight="true" outlineLevel="0" collapsed="false">
      <c r="B103" s="10" t="n">
        <f aca="false">1+B102</f>
        <v>27</v>
      </c>
      <c r="C103" s="20" t="s">
        <v>66</v>
      </c>
      <c r="D103" s="10" t="n">
        <v>27</v>
      </c>
      <c r="E103" s="10" t="n">
        <v>1974</v>
      </c>
      <c r="F103" s="10" t="n">
        <v>1</v>
      </c>
      <c r="G103" s="13" t="n">
        <v>2</v>
      </c>
      <c r="H103" s="10" t="n">
        <v>109.1</v>
      </c>
      <c r="I103" s="10" t="n">
        <v>109.1</v>
      </c>
      <c r="J103" s="20" t="s">
        <v>30</v>
      </c>
      <c r="K103" s="20" t="s">
        <v>32</v>
      </c>
      <c r="L103" s="21" t="n">
        <f aca="false">O103*H103</f>
        <v>1071.362</v>
      </c>
      <c r="M103" s="21" t="n">
        <f aca="false">L103*12</f>
        <v>12856.344</v>
      </c>
      <c r="N103" s="22" t="n">
        <f aca="false">R103+T103+V103+X103</f>
        <v>269.2</v>
      </c>
      <c r="O103" s="23" t="n">
        <v>9.82</v>
      </c>
      <c r="P103" s="23" t="n">
        <f aca="false">O103*H103</f>
        <v>1071.362</v>
      </c>
      <c r="Q103" s="23" t="n">
        <v>53.84</v>
      </c>
      <c r="R103" s="24" t="n">
        <f aca="false">Q103*Y103</f>
        <v>269.2</v>
      </c>
      <c r="S103" s="24" t="n">
        <v>0</v>
      </c>
      <c r="T103" s="24" t="n">
        <f aca="false">S103*Y103</f>
        <v>0</v>
      </c>
      <c r="U103" s="24" t="n">
        <v>0</v>
      </c>
      <c r="V103" s="24" t="n">
        <f aca="false">U103*H103</f>
        <v>0</v>
      </c>
      <c r="W103" s="24" t="n">
        <v>0</v>
      </c>
      <c r="X103" s="24" t="n">
        <f aca="false">Y103*W103</f>
        <v>0</v>
      </c>
      <c r="Y103" s="24" t="n">
        <v>5</v>
      </c>
    </row>
    <row r="104" customFormat="false" ht="13.5" hidden="false" customHeight="true" outlineLevel="0" collapsed="false">
      <c r="B104" s="10" t="n">
        <f aca="false">1+B103</f>
        <v>28</v>
      </c>
      <c r="C104" s="20" t="s">
        <v>67</v>
      </c>
      <c r="D104" s="10" t="n">
        <v>7</v>
      </c>
      <c r="E104" s="10" t="n">
        <v>1996</v>
      </c>
      <c r="F104" s="10" t="n">
        <v>1</v>
      </c>
      <c r="G104" s="13" t="n">
        <v>2</v>
      </c>
      <c r="H104" s="10" t="n">
        <v>129.6</v>
      </c>
      <c r="I104" s="10" t="n">
        <v>129.6</v>
      </c>
      <c r="J104" s="20" t="s">
        <v>30</v>
      </c>
      <c r="K104" s="20" t="s">
        <v>68</v>
      </c>
      <c r="L104" s="21" t="n">
        <f aca="false">O104*H104</f>
        <v>1272.672</v>
      </c>
      <c r="M104" s="21" t="n">
        <f aca="false">L104*12</f>
        <v>15272.064</v>
      </c>
      <c r="N104" s="22" t="n">
        <f aca="false">R104+T104+V104+X104</f>
        <v>215.36</v>
      </c>
      <c r="O104" s="23" t="n">
        <v>9.82</v>
      </c>
      <c r="P104" s="23" t="n">
        <f aca="false">O104*H104</f>
        <v>1272.672</v>
      </c>
      <c r="Q104" s="23" t="n">
        <v>53.84</v>
      </c>
      <c r="R104" s="24" t="n">
        <f aca="false">Q104*Y104</f>
        <v>215.36</v>
      </c>
      <c r="S104" s="24" t="n">
        <v>0</v>
      </c>
      <c r="T104" s="24" t="n">
        <f aca="false">S104*Y104</f>
        <v>0</v>
      </c>
      <c r="U104" s="24" t="n">
        <v>0</v>
      </c>
      <c r="V104" s="24" t="n">
        <f aca="false">U104*H104</f>
        <v>0</v>
      </c>
      <c r="W104" s="24" t="n">
        <v>0</v>
      </c>
      <c r="X104" s="24" t="n">
        <f aca="false">Y104*W104</f>
        <v>0</v>
      </c>
      <c r="Y104" s="24" t="n">
        <v>4</v>
      </c>
    </row>
    <row r="105" customFormat="false" ht="13.5" hidden="false" customHeight="true" outlineLevel="0" collapsed="false">
      <c r="B105" s="10" t="n">
        <f aca="false">1+B104</f>
        <v>29</v>
      </c>
      <c r="C105" s="20" t="s">
        <v>67</v>
      </c>
      <c r="D105" s="10" t="n">
        <v>13</v>
      </c>
      <c r="E105" s="10" t="n">
        <v>1993</v>
      </c>
      <c r="F105" s="10" t="n">
        <v>1</v>
      </c>
      <c r="G105" s="13" t="n">
        <v>2</v>
      </c>
      <c r="H105" s="10" t="n">
        <v>113.9</v>
      </c>
      <c r="I105" s="10" t="n">
        <v>113.9</v>
      </c>
      <c r="J105" s="20" t="s">
        <v>30</v>
      </c>
      <c r="K105" s="20" t="s">
        <v>69</v>
      </c>
      <c r="L105" s="21" t="n">
        <f aca="false">O105*H105</f>
        <v>1118.498</v>
      </c>
      <c r="M105" s="21" t="n">
        <f aca="false">L105*12</f>
        <v>13421.976</v>
      </c>
      <c r="N105" s="22" t="n">
        <f aca="false">R105+T105+V105+X105</f>
        <v>484.56</v>
      </c>
      <c r="O105" s="23" t="n">
        <v>9.82</v>
      </c>
      <c r="P105" s="23" t="n">
        <f aca="false">O105*H105</f>
        <v>1118.498</v>
      </c>
      <c r="Q105" s="23" t="n">
        <v>53.84</v>
      </c>
      <c r="R105" s="24" t="n">
        <f aca="false">Q105*Y105</f>
        <v>484.56</v>
      </c>
      <c r="S105" s="24" t="n">
        <v>0</v>
      </c>
      <c r="T105" s="24" t="n">
        <f aca="false">S105*Y105</f>
        <v>0</v>
      </c>
      <c r="U105" s="24" t="n">
        <v>0</v>
      </c>
      <c r="V105" s="24" t="n">
        <f aca="false">U105*H105</f>
        <v>0</v>
      </c>
      <c r="W105" s="24" t="n">
        <v>0</v>
      </c>
      <c r="X105" s="24" t="n">
        <f aca="false">Y105*W105</f>
        <v>0</v>
      </c>
      <c r="Y105" s="24" t="n">
        <v>9</v>
      </c>
    </row>
    <row r="106" customFormat="false" ht="13.5" hidden="false" customHeight="true" outlineLevel="0" collapsed="false">
      <c r="B106" s="10" t="n">
        <f aca="false">1+B105</f>
        <v>30</v>
      </c>
      <c r="C106" s="20" t="s">
        <v>67</v>
      </c>
      <c r="D106" s="10" t="n">
        <v>26</v>
      </c>
      <c r="E106" s="10" t="n">
        <v>1958</v>
      </c>
      <c r="F106" s="10" t="n">
        <v>1</v>
      </c>
      <c r="G106" s="13" t="n">
        <v>2</v>
      </c>
      <c r="H106" s="10" t="n">
        <v>129</v>
      </c>
      <c r="I106" s="10" t="n">
        <v>0</v>
      </c>
      <c r="J106" s="20" t="s">
        <v>30</v>
      </c>
      <c r="K106" s="20" t="s">
        <v>32</v>
      </c>
      <c r="L106" s="21" t="n">
        <f aca="false">O106*H106</f>
        <v>1266.78</v>
      </c>
      <c r="M106" s="21" t="n">
        <f aca="false">L106*12</f>
        <v>15201.36</v>
      </c>
      <c r="N106" s="22" t="n">
        <f aca="false">R106+T106+V106+X106</f>
        <v>215.36</v>
      </c>
      <c r="O106" s="23" t="n">
        <v>9.82</v>
      </c>
      <c r="P106" s="23" t="n">
        <f aca="false">O106*H106</f>
        <v>1266.78</v>
      </c>
      <c r="Q106" s="23" t="n">
        <v>53.84</v>
      </c>
      <c r="R106" s="24" t="n">
        <f aca="false">Q106*Y106</f>
        <v>215.36</v>
      </c>
      <c r="S106" s="24" t="n">
        <v>0</v>
      </c>
      <c r="T106" s="24" t="n">
        <f aca="false">S106*Y106</f>
        <v>0</v>
      </c>
      <c r="U106" s="24" t="n">
        <v>0</v>
      </c>
      <c r="V106" s="24" t="n">
        <f aca="false">U106*H106</f>
        <v>0</v>
      </c>
      <c r="W106" s="24" t="n">
        <v>0</v>
      </c>
      <c r="X106" s="24" t="n">
        <f aca="false">Y106*W106</f>
        <v>0</v>
      </c>
      <c r="Y106" s="24" t="n">
        <v>4</v>
      </c>
    </row>
    <row r="107" customFormat="false" ht="13.5" hidden="false" customHeight="true" outlineLevel="0" collapsed="false">
      <c r="B107" s="10" t="n">
        <f aca="false">1+B106</f>
        <v>31</v>
      </c>
      <c r="C107" s="20" t="s">
        <v>67</v>
      </c>
      <c r="D107" s="10" t="n">
        <v>45</v>
      </c>
      <c r="E107" s="10" t="n">
        <v>1949</v>
      </c>
      <c r="F107" s="10" t="n">
        <v>1</v>
      </c>
      <c r="G107" s="13" t="n">
        <v>2</v>
      </c>
      <c r="H107" s="10" t="n">
        <v>80.6</v>
      </c>
      <c r="I107" s="10" t="n">
        <v>80.6</v>
      </c>
      <c r="J107" s="20" t="s">
        <v>30</v>
      </c>
      <c r="K107" s="20" t="s">
        <v>32</v>
      </c>
      <c r="L107" s="21" t="n">
        <f aca="false">O107*H107</f>
        <v>791.492</v>
      </c>
      <c r="M107" s="21" t="n">
        <f aca="false">L107*12</f>
        <v>9497.904</v>
      </c>
      <c r="N107" s="22" t="n">
        <f aca="false">R107+T107+V107+X107</f>
        <v>323.04</v>
      </c>
      <c r="O107" s="23" t="n">
        <v>9.82</v>
      </c>
      <c r="P107" s="23" t="n">
        <f aca="false">O107*H107</f>
        <v>791.492</v>
      </c>
      <c r="Q107" s="23" t="n">
        <v>53.84</v>
      </c>
      <c r="R107" s="24" t="n">
        <f aca="false">Q107*Y107</f>
        <v>323.04</v>
      </c>
      <c r="S107" s="24" t="n">
        <v>0</v>
      </c>
      <c r="T107" s="24" t="n">
        <f aca="false">S107*Y107</f>
        <v>0</v>
      </c>
      <c r="U107" s="24" t="n">
        <v>0</v>
      </c>
      <c r="V107" s="24" t="n">
        <f aca="false">U107*H107</f>
        <v>0</v>
      </c>
      <c r="W107" s="24" t="n">
        <v>0</v>
      </c>
      <c r="X107" s="24" t="n">
        <f aca="false">Y107*W107</f>
        <v>0</v>
      </c>
      <c r="Y107" s="24" t="n">
        <v>6</v>
      </c>
    </row>
    <row r="108" customFormat="false" ht="13.5" hidden="false" customHeight="true" outlineLevel="0" collapsed="false">
      <c r="B108" s="10" t="n">
        <f aca="false">1+B107</f>
        <v>32</v>
      </c>
      <c r="C108" s="20" t="s">
        <v>67</v>
      </c>
      <c r="D108" s="10" t="n">
        <v>49</v>
      </c>
      <c r="E108" s="10" t="n">
        <v>1949</v>
      </c>
      <c r="F108" s="10" t="n">
        <v>1</v>
      </c>
      <c r="G108" s="13" t="n">
        <v>2</v>
      </c>
      <c r="H108" s="10" t="n">
        <v>81.8</v>
      </c>
      <c r="I108" s="10" t="n">
        <v>81.8</v>
      </c>
      <c r="J108" s="20" t="s">
        <v>30</v>
      </c>
      <c r="K108" s="20" t="s">
        <v>32</v>
      </c>
      <c r="L108" s="21" t="n">
        <f aca="false">O108*H108</f>
        <v>803.276</v>
      </c>
      <c r="M108" s="21" t="n">
        <f aca="false">L108*12</f>
        <v>9639.312</v>
      </c>
      <c r="N108" s="22" t="n">
        <f aca="false">R108+T108+V108+X108</f>
        <v>107.68</v>
      </c>
      <c r="O108" s="23" t="n">
        <v>9.82</v>
      </c>
      <c r="P108" s="23" t="n">
        <f aca="false">O108*H108</f>
        <v>803.276</v>
      </c>
      <c r="Q108" s="23" t="n">
        <v>53.84</v>
      </c>
      <c r="R108" s="24" t="n">
        <f aca="false">Q108*Y108</f>
        <v>107.68</v>
      </c>
      <c r="S108" s="24" t="n">
        <v>0</v>
      </c>
      <c r="T108" s="24" t="n">
        <f aca="false">S108*Y108</f>
        <v>0</v>
      </c>
      <c r="U108" s="24" t="n">
        <v>0</v>
      </c>
      <c r="V108" s="24" t="n">
        <f aca="false">U108*H108</f>
        <v>0</v>
      </c>
      <c r="W108" s="24" t="n">
        <v>0</v>
      </c>
      <c r="X108" s="24" t="n">
        <f aca="false">Y108*W108</f>
        <v>0</v>
      </c>
      <c r="Y108" s="24" t="n">
        <v>2</v>
      </c>
    </row>
    <row r="109" customFormat="false" ht="13.5" hidden="false" customHeight="true" outlineLevel="0" collapsed="false">
      <c r="B109" s="10" t="n">
        <f aca="false">1+B108</f>
        <v>33</v>
      </c>
      <c r="C109" s="20" t="s">
        <v>67</v>
      </c>
      <c r="D109" s="10" t="n">
        <v>59</v>
      </c>
      <c r="E109" s="10" t="n">
        <v>1957</v>
      </c>
      <c r="F109" s="10" t="n">
        <v>1</v>
      </c>
      <c r="G109" s="13" t="n">
        <v>3</v>
      </c>
      <c r="H109" s="10" t="n">
        <v>126.8</v>
      </c>
      <c r="I109" s="10" t="n">
        <v>126.8</v>
      </c>
      <c r="J109" s="20" t="s">
        <v>30</v>
      </c>
      <c r="K109" s="20" t="s">
        <v>32</v>
      </c>
      <c r="L109" s="21" t="n">
        <f aca="false">O109*H109</f>
        <v>1245.176</v>
      </c>
      <c r="M109" s="21" t="n">
        <f aca="false">L109*12</f>
        <v>14942.112</v>
      </c>
      <c r="N109" s="22" t="n">
        <f aca="false">R109+T109+V109+X109</f>
        <v>807.6</v>
      </c>
      <c r="O109" s="23" t="n">
        <v>9.82</v>
      </c>
      <c r="P109" s="23" t="n">
        <f aca="false">O109*H109</f>
        <v>1245.176</v>
      </c>
      <c r="Q109" s="23" t="n">
        <v>53.84</v>
      </c>
      <c r="R109" s="24" t="n">
        <f aca="false">Q109*Y109</f>
        <v>807.6</v>
      </c>
      <c r="S109" s="24" t="n">
        <v>0</v>
      </c>
      <c r="T109" s="24" t="n">
        <f aca="false">S109*Y109</f>
        <v>0</v>
      </c>
      <c r="U109" s="24" t="n">
        <v>0</v>
      </c>
      <c r="V109" s="24" t="n">
        <f aca="false">U109*H109</f>
        <v>0</v>
      </c>
      <c r="W109" s="24" t="n">
        <v>0</v>
      </c>
      <c r="X109" s="24" t="n">
        <f aca="false">Y109*W109</f>
        <v>0</v>
      </c>
      <c r="Y109" s="24" t="n">
        <v>15</v>
      </c>
    </row>
    <row r="110" customFormat="false" ht="13.5" hidden="false" customHeight="true" outlineLevel="0" collapsed="false">
      <c r="B110" s="10" t="n">
        <f aca="false">1+B109</f>
        <v>34</v>
      </c>
      <c r="C110" s="20" t="s">
        <v>70</v>
      </c>
      <c r="D110" s="10" t="s">
        <v>48</v>
      </c>
      <c r="E110" s="10" t="n">
        <v>1992</v>
      </c>
      <c r="F110" s="10" t="n">
        <v>1</v>
      </c>
      <c r="G110" s="13" t="n">
        <v>2</v>
      </c>
      <c r="H110" s="10" t="n">
        <v>108.5</v>
      </c>
      <c r="I110" s="10" t="n">
        <v>108.5</v>
      </c>
      <c r="J110" s="20" t="s">
        <v>30</v>
      </c>
      <c r="K110" s="20" t="s">
        <v>32</v>
      </c>
      <c r="L110" s="21" t="n">
        <f aca="false">O110*H110</f>
        <v>1065.47</v>
      </c>
      <c r="M110" s="21" t="n">
        <f aca="false">L110*12</f>
        <v>12785.64</v>
      </c>
      <c r="N110" s="22" t="n">
        <f aca="false">R110+T110+V110+X110</f>
        <v>323.04</v>
      </c>
      <c r="O110" s="23" t="n">
        <v>9.82</v>
      </c>
      <c r="P110" s="23" t="n">
        <f aca="false">O110*H110</f>
        <v>1065.47</v>
      </c>
      <c r="Q110" s="23" t="n">
        <v>53.84</v>
      </c>
      <c r="R110" s="24" t="n">
        <f aca="false">Q110*Y110</f>
        <v>323.04</v>
      </c>
      <c r="S110" s="24" t="n">
        <v>0</v>
      </c>
      <c r="T110" s="24" t="n">
        <f aca="false">S110*Y110</f>
        <v>0</v>
      </c>
      <c r="U110" s="24" t="n">
        <v>0</v>
      </c>
      <c r="V110" s="24" t="n">
        <f aca="false">U110*H110</f>
        <v>0</v>
      </c>
      <c r="W110" s="24" t="n">
        <v>0</v>
      </c>
      <c r="X110" s="24" t="n">
        <f aca="false">Y110*W110</f>
        <v>0</v>
      </c>
      <c r="Y110" s="24" t="n">
        <v>6</v>
      </c>
    </row>
    <row r="111" customFormat="false" ht="13.5" hidden="false" customHeight="true" outlineLevel="0" collapsed="false">
      <c r="B111" s="10" t="n">
        <f aca="false">1+B110</f>
        <v>35</v>
      </c>
      <c r="C111" s="20" t="s">
        <v>70</v>
      </c>
      <c r="D111" s="10" t="n">
        <v>6</v>
      </c>
      <c r="E111" s="10" t="n">
        <v>1996</v>
      </c>
      <c r="F111" s="10" t="n">
        <v>1</v>
      </c>
      <c r="G111" s="13" t="n">
        <v>4</v>
      </c>
      <c r="H111" s="10" t="n">
        <v>173.1</v>
      </c>
      <c r="I111" s="10" t="n">
        <v>173.1</v>
      </c>
      <c r="J111" s="20" t="s">
        <v>30</v>
      </c>
      <c r="K111" s="20" t="s">
        <v>31</v>
      </c>
      <c r="L111" s="21" t="n">
        <f aca="false">O111*H111</f>
        <v>1699.842</v>
      </c>
      <c r="M111" s="21" t="n">
        <f aca="false">L111*12</f>
        <v>20398.104</v>
      </c>
      <c r="N111" s="22" t="n">
        <f aca="false">R111+T111+V111+X111</f>
        <v>807.6</v>
      </c>
      <c r="O111" s="23" t="n">
        <v>9.82</v>
      </c>
      <c r="P111" s="23" t="n">
        <f aca="false">O111*H111</f>
        <v>1699.842</v>
      </c>
      <c r="Q111" s="23" t="n">
        <v>53.84</v>
      </c>
      <c r="R111" s="24" t="n">
        <f aca="false">Q111*Y111</f>
        <v>807.6</v>
      </c>
      <c r="S111" s="24" t="n">
        <v>0</v>
      </c>
      <c r="T111" s="24" t="n">
        <f aca="false">S111*Y111</f>
        <v>0</v>
      </c>
      <c r="U111" s="24" t="n">
        <v>0</v>
      </c>
      <c r="V111" s="24" t="n">
        <f aca="false">U111*H111</f>
        <v>0</v>
      </c>
      <c r="W111" s="24" t="n">
        <v>0</v>
      </c>
      <c r="X111" s="24" t="n">
        <f aca="false">Y111*W111</f>
        <v>0</v>
      </c>
      <c r="Y111" s="24" t="n">
        <v>15</v>
      </c>
      <c r="Z111" s="45"/>
    </row>
    <row r="112" customFormat="false" ht="13.5" hidden="false" customHeight="true" outlineLevel="0" collapsed="false">
      <c r="B112" s="10" t="n">
        <f aca="false">1+B111</f>
        <v>36</v>
      </c>
      <c r="C112" s="20" t="s">
        <v>70</v>
      </c>
      <c r="D112" s="10" t="s">
        <v>71</v>
      </c>
      <c r="E112" s="10" t="n">
        <v>1981</v>
      </c>
      <c r="F112" s="10" t="n">
        <v>1</v>
      </c>
      <c r="G112" s="13" t="n">
        <v>3</v>
      </c>
      <c r="H112" s="10" t="n">
        <v>116.7</v>
      </c>
      <c r="I112" s="10" t="n">
        <v>116.7</v>
      </c>
      <c r="J112" s="20" t="s">
        <v>30</v>
      </c>
      <c r="K112" s="20" t="s">
        <v>32</v>
      </c>
      <c r="L112" s="21" t="n">
        <f aca="false">O112*H112</f>
        <v>1145.994</v>
      </c>
      <c r="M112" s="21" t="n">
        <f aca="false">L112*12</f>
        <v>13751.928</v>
      </c>
      <c r="N112" s="22" t="n">
        <f aca="false">R112+T112+V112+X112</f>
        <v>430.72</v>
      </c>
      <c r="O112" s="23" t="n">
        <v>9.82</v>
      </c>
      <c r="P112" s="23" t="n">
        <f aca="false">O112*H112</f>
        <v>1145.994</v>
      </c>
      <c r="Q112" s="23" t="n">
        <v>53.84</v>
      </c>
      <c r="R112" s="24" t="n">
        <f aca="false">Q112*Y112</f>
        <v>430.72</v>
      </c>
      <c r="S112" s="24" t="n">
        <v>0</v>
      </c>
      <c r="T112" s="24" t="n">
        <f aca="false">S112*Y112</f>
        <v>0</v>
      </c>
      <c r="U112" s="24" t="n">
        <v>0</v>
      </c>
      <c r="V112" s="24" t="n">
        <f aca="false">U112*H112</f>
        <v>0</v>
      </c>
      <c r="W112" s="24" t="n">
        <v>0</v>
      </c>
      <c r="X112" s="24" t="n">
        <f aca="false">Y112*W112</f>
        <v>0</v>
      </c>
      <c r="Y112" s="24" t="n">
        <v>8</v>
      </c>
    </row>
    <row r="113" customFormat="false" ht="13.5" hidden="false" customHeight="true" outlineLevel="0" collapsed="false">
      <c r="B113" s="10" t="n">
        <f aca="false">1+B112</f>
        <v>37</v>
      </c>
      <c r="C113" s="20" t="s">
        <v>70</v>
      </c>
      <c r="D113" s="10" t="n">
        <v>28</v>
      </c>
      <c r="E113" s="10" t="n">
        <v>1962</v>
      </c>
      <c r="F113" s="10" t="n">
        <v>1</v>
      </c>
      <c r="G113" s="13" t="n">
        <v>2</v>
      </c>
      <c r="H113" s="10" t="n">
        <v>107.6</v>
      </c>
      <c r="I113" s="10" t="n">
        <v>107.6</v>
      </c>
      <c r="J113" s="20" t="s">
        <v>30</v>
      </c>
      <c r="K113" s="20" t="s">
        <v>72</v>
      </c>
      <c r="L113" s="21" t="n">
        <f aca="false">O113*H113</f>
        <v>1056.632</v>
      </c>
      <c r="M113" s="21" t="n">
        <f aca="false">L113*12</f>
        <v>12679.584</v>
      </c>
      <c r="N113" s="22" t="n">
        <f aca="false">R113+T113+V113+X113</f>
        <v>269.2</v>
      </c>
      <c r="O113" s="23" t="n">
        <v>9.82</v>
      </c>
      <c r="P113" s="23" t="n">
        <f aca="false">O113*H113</f>
        <v>1056.632</v>
      </c>
      <c r="Q113" s="23" t="n">
        <v>53.84</v>
      </c>
      <c r="R113" s="24" t="n">
        <f aca="false">Q113*Y113</f>
        <v>269.2</v>
      </c>
      <c r="S113" s="24" t="n">
        <v>0</v>
      </c>
      <c r="T113" s="24" t="n">
        <f aca="false">S113*Y113</f>
        <v>0</v>
      </c>
      <c r="U113" s="24" t="n">
        <v>0</v>
      </c>
      <c r="V113" s="24" t="n">
        <f aca="false">U113*H113</f>
        <v>0</v>
      </c>
      <c r="W113" s="24" t="n">
        <v>0</v>
      </c>
      <c r="X113" s="24" t="n">
        <f aca="false">Y113*W113</f>
        <v>0</v>
      </c>
      <c r="Y113" s="24" t="n">
        <v>5</v>
      </c>
    </row>
    <row r="114" customFormat="false" ht="13.5" hidden="false" customHeight="true" outlineLevel="0" collapsed="false">
      <c r="B114" s="10" t="n">
        <f aca="false">1+B113</f>
        <v>38</v>
      </c>
      <c r="C114" s="20" t="s">
        <v>70</v>
      </c>
      <c r="D114" s="10" t="n">
        <v>33</v>
      </c>
      <c r="E114" s="10" t="n">
        <v>1904</v>
      </c>
      <c r="F114" s="10" t="n">
        <v>1</v>
      </c>
      <c r="G114" s="13" t="n">
        <v>4</v>
      </c>
      <c r="H114" s="10" t="n">
        <v>144.4</v>
      </c>
      <c r="I114" s="10" t="n">
        <v>59.5</v>
      </c>
      <c r="J114" s="20" t="s">
        <v>73</v>
      </c>
      <c r="K114" s="20" t="s">
        <v>72</v>
      </c>
      <c r="L114" s="21" t="n">
        <f aca="false">O114*H114</f>
        <v>1418.008</v>
      </c>
      <c r="M114" s="21" t="n">
        <f aca="false">L114*12</f>
        <v>17016.096</v>
      </c>
      <c r="N114" s="22" t="n">
        <f aca="false">R114+T114+V114+X114</f>
        <v>215.36</v>
      </c>
      <c r="O114" s="23" t="n">
        <v>9.82</v>
      </c>
      <c r="P114" s="23" t="n">
        <f aca="false">O114*H114</f>
        <v>1418.008</v>
      </c>
      <c r="Q114" s="23" t="n">
        <v>53.84</v>
      </c>
      <c r="R114" s="24" t="n">
        <f aca="false">Q114*Y114</f>
        <v>215.36</v>
      </c>
      <c r="S114" s="24" t="n">
        <v>0</v>
      </c>
      <c r="T114" s="24" t="n">
        <f aca="false">S114*Y114</f>
        <v>0</v>
      </c>
      <c r="U114" s="24" t="n">
        <v>0</v>
      </c>
      <c r="V114" s="24" t="n">
        <f aca="false">U114*H114</f>
        <v>0</v>
      </c>
      <c r="W114" s="24" t="n">
        <v>0</v>
      </c>
      <c r="X114" s="24" t="n">
        <f aca="false">Y114*W114</f>
        <v>0</v>
      </c>
      <c r="Y114" s="24" t="n">
        <v>4</v>
      </c>
    </row>
    <row r="115" customFormat="false" ht="13.5" hidden="false" customHeight="true" outlineLevel="0" collapsed="false">
      <c r="B115" s="10" t="n">
        <f aca="false">1+B114</f>
        <v>39</v>
      </c>
      <c r="C115" s="20" t="s">
        <v>74</v>
      </c>
      <c r="D115" s="10" t="n">
        <v>33</v>
      </c>
      <c r="E115" s="10" t="n">
        <v>1957</v>
      </c>
      <c r="F115" s="10" t="n">
        <v>1</v>
      </c>
      <c r="G115" s="13" t="n">
        <v>2</v>
      </c>
      <c r="H115" s="10" t="n">
        <v>83.1</v>
      </c>
      <c r="I115" s="10" t="n">
        <v>83.1</v>
      </c>
      <c r="J115" s="20" t="s">
        <v>30</v>
      </c>
      <c r="K115" s="20" t="s">
        <v>32</v>
      </c>
      <c r="L115" s="21" t="n">
        <f aca="false">O115*H115</f>
        <v>816.042</v>
      </c>
      <c r="M115" s="21" t="n">
        <f aca="false">L115*12</f>
        <v>9792.504</v>
      </c>
      <c r="N115" s="22" t="n">
        <f aca="false">R115+T115+V115+X115</f>
        <v>484.56</v>
      </c>
      <c r="O115" s="23" t="n">
        <v>9.82</v>
      </c>
      <c r="P115" s="23" t="n">
        <f aca="false">O115*H115</f>
        <v>816.042</v>
      </c>
      <c r="Q115" s="23" t="n">
        <v>53.84</v>
      </c>
      <c r="R115" s="24" t="n">
        <f aca="false">Q115*Y115</f>
        <v>484.56</v>
      </c>
      <c r="S115" s="24" t="n">
        <v>0</v>
      </c>
      <c r="T115" s="24" t="n">
        <f aca="false">S115*Y115</f>
        <v>0</v>
      </c>
      <c r="U115" s="24" t="n">
        <v>0</v>
      </c>
      <c r="V115" s="24" t="n">
        <f aca="false">U115*H115</f>
        <v>0</v>
      </c>
      <c r="W115" s="24" t="n">
        <v>0</v>
      </c>
      <c r="X115" s="24" t="n">
        <f aca="false">Y115*W115</f>
        <v>0</v>
      </c>
      <c r="Y115" s="24" t="n">
        <v>9</v>
      </c>
    </row>
    <row r="116" customFormat="false" ht="13.5" hidden="false" customHeight="true" outlineLevel="0" collapsed="false">
      <c r="B116" s="10" t="n">
        <f aca="false">1+B115</f>
        <v>40</v>
      </c>
      <c r="C116" s="20" t="s">
        <v>75</v>
      </c>
      <c r="D116" s="10" t="s">
        <v>76</v>
      </c>
      <c r="E116" s="10" t="n">
        <v>1984</v>
      </c>
      <c r="F116" s="10" t="n">
        <v>1</v>
      </c>
      <c r="G116" s="13" t="n">
        <v>2</v>
      </c>
      <c r="H116" s="10" t="n">
        <v>108.7</v>
      </c>
      <c r="I116" s="10" t="n">
        <v>108.7</v>
      </c>
      <c r="J116" s="20" t="s">
        <v>30</v>
      </c>
      <c r="K116" s="20" t="s">
        <v>32</v>
      </c>
      <c r="L116" s="21" t="n">
        <f aca="false">O116*H116</f>
        <v>1067.434</v>
      </c>
      <c r="M116" s="21" t="n">
        <f aca="false">L116*12</f>
        <v>12809.208</v>
      </c>
      <c r="N116" s="22" t="n">
        <f aca="false">R116+T116+V116+X116</f>
        <v>269.2</v>
      </c>
      <c r="O116" s="23" t="n">
        <v>9.82</v>
      </c>
      <c r="P116" s="23" t="n">
        <f aca="false">O116*H116</f>
        <v>1067.434</v>
      </c>
      <c r="Q116" s="23" t="n">
        <v>53.84</v>
      </c>
      <c r="R116" s="24" t="n">
        <f aca="false">Q116*Y116</f>
        <v>269.2</v>
      </c>
      <c r="S116" s="24" t="n">
        <v>0</v>
      </c>
      <c r="T116" s="24" t="n">
        <f aca="false">S116*Y116</f>
        <v>0</v>
      </c>
      <c r="U116" s="24" t="n">
        <v>0</v>
      </c>
      <c r="V116" s="24" t="n">
        <f aca="false">U116*H116</f>
        <v>0</v>
      </c>
      <c r="W116" s="24" t="n">
        <v>0</v>
      </c>
      <c r="X116" s="24" t="n">
        <f aca="false">Y116*W116</f>
        <v>0</v>
      </c>
      <c r="Y116" s="24" t="n">
        <v>5</v>
      </c>
    </row>
    <row r="117" customFormat="false" ht="13.5" hidden="false" customHeight="true" outlineLevel="0" collapsed="false">
      <c r="B117" s="10" t="n">
        <f aca="false">1+B116</f>
        <v>41</v>
      </c>
      <c r="C117" s="20" t="s">
        <v>77</v>
      </c>
      <c r="D117" s="10" t="n">
        <v>1</v>
      </c>
      <c r="E117" s="10" t="n">
        <v>1991</v>
      </c>
      <c r="F117" s="10" t="n">
        <v>1</v>
      </c>
      <c r="G117" s="13" t="n">
        <v>2</v>
      </c>
      <c r="H117" s="10" t="n">
        <v>119.2</v>
      </c>
      <c r="I117" s="10" t="n">
        <v>119.2</v>
      </c>
      <c r="J117" s="20" t="s">
        <v>30</v>
      </c>
      <c r="K117" s="20" t="s">
        <v>32</v>
      </c>
      <c r="L117" s="21" t="n">
        <f aca="false">O117*H117</f>
        <v>1170.544</v>
      </c>
      <c r="M117" s="21" t="n">
        <f aca="false">L117*12</f>
        <v>14046.528</v>
      </c>
      <c r="N117" s="22" t="n">
        <f aca="false">R117+T117+V117+X117</f>
        <v>269.2</v>
      </c>
      <c r="O117" s="23" t="n">
        <v>9.82</v>
      </c>
      <c r="P117" s="23" t="n">
        <f aca="false">O117*H117</f>
        <v>1170.544</v>
      </c>
      <c r="Q117" s="23" t="n">
        <v>53.84</v>
      </c>
      <c r="R117" s="24" t="n">
        <f aca="false">Q117*Y117</f>
        <v>269.2</v>
      </c>
      <c r="S117" s="24" t="n">
        <v>0</v>
      </c>
      <c r="T117" s="24" t="n">
        <f aca="false">S117*Y117</f>
        <v>0</v>
      </c>
      <c r="U117" s="24" t="n">
        <v>0</v>
      </c>
      <c r="V117" s="24" t="n">
        <f aca="false">U117*H117</f>
        <v>0</v>
      </c>
      <c r="W117" s="24" t="n">
        <v>0</v>
      </c>
      <c r="X117" s="24" t="n">
        <f aca="false">Y117*W117</f>
        <v>0</v>
      </c>
      <c r="Y117" s="24" t="n">
        <v>5</v>
      </c>
    </row>
    <row r="118" customFormat="false" ht="13.5" hidden="false" customHeight="true" outlineLevel="0" collapsed="false">
      <c r="B118" s="10" t="n">
        <f aca="false">1+B117</f>
        <v>42</v>
      </c>
      <c r="C118" s="20" t="s">
        <v>77</v>
      </c>
      <c r="D118" s="10" t="n">
        <v>3</v>
      </c>
      <c r="E118" s="10" t="n">
        <v>1991</v>
      </c>
      <c r="F118" s="10" t="n">
        <v>1</v>
      </c>
      <c r="G118" s="13" t="n">
        <v>2</v>
      </c>
      <c r="H118" s="10" t="n">
        <v>117.8</v>
      </c>
      <c r="I118" s="10" t="n">
        <v>117.8</v>
      </c>
      <c r="J118" s="20" t="s">
        <v>30</v>
      </c>
      <c r="K118" s="20" t="s">
        <v>32</v>
      </c>
      <c r="L118" s="21" t="n">
        <f aca="false">O118*H118</f>
        <v>1156.796</v>
      </c>
      <c r="M118" s="21" t="n">
        <f aca="false">L118*12</f>
        <v>13881.552</v>
      </c>
      <c r="N118" s="22" t="n">
        <f aca="false">R118+T118+V118+X118</f>
        <v>430.72</v>
      </c>
      <c r="O118" s="23" t="n">
        <v>9.82</v>
      </c>
      <c r="P118" s="23" t="n">
        <f aca="false">O118*H118</f>
        <v>1156.796</v>
      </c>
      <c r="Q118" s="23" t="n">
        <v>53.84</v>
      </c>
      <c r="R118" s="24" t="n">
        <f aca="false">Q118*Y118</f>
        <v>430.72</v>
      </c>
      <c r="S118" s="24" t="n">
        <v>0</v>
      </c>
      <c r="T118" s="24" t="n">
        <f aca="false">S118*Y118</f>
        <v>0</v>
      </c>
      <c r="U118" s="24" t="n">
        <v>0</v>
      </c>
      <c r="V118" s="24" t="n">
        <f aca="false">U118*H118</f>
        <v>0</v>
      </c>
      <c r="W118" s="24" t="n">
        <v>0</v>
      </c>
      <c r="X118" s="24" t="n">
        <f aca="false">Y118*W118</f>
        <v>0</v>
      </c>
      <c r="Y118" s="24" t="n">
        <v>8</v>
      </c>
    </row>
    <row r="119" customFormat="false" ht="13.5" hidden="false" customHeight="true" outlineLevel="0" collapsed="false">
      <c r="B119" s="10" t="n">
        <f aca="false">1+B118</f>
        <v>43</v>
      </c>
      <c r="C119" s="20" t="s">
        <v>78</v>
      </c>
      <c r="D119" s="10" t="n">
        <v>1</v>
      </c>
      <c r="E119" s="10" t="n">
        <v>1991</v>
      </c>
      <c r="F119" s="10" t="n">
        <v>1</v>
      </c>
      <c r="G119" s="13" t="n">
        <v>2</v>
      </c>
      <c r="H119" s="10" t="n">
        <v>119.5</v>
      </c>
      <c r="I119" s="10" t="n">
        <v>119.5</v>
      </c>
      <c r="J119" s="20" t="s">
        <v>30</v>
      </c>
      <c r="K119" s="20" t="s">
        <v>32</v>
      </c>
      <c r="L119" s="21" t="n">
        <f aca="false">O119*H119</f>
        <v>1173.49</v>
      </c>
      <c r="M119" s="21" t="n">
        <f aca="false">L119*12</f>
        <v>14081.88</v>
      </c>
      <c r="N119" s="22" t="n">
        <f aca="false">R119+T119+V119+X119</f>
        <v>430.72</v>
      </c>
      <c r="O119" s="23" t="n">
        <v>9.82</v>
      </c>
      <c r="P119" s="23" t="n">
        <f aca="false">O119*H119</f>
        <v>1173.49</v>
      </c>
      <c r="Q119" s="23" t="n">
        <v>53.84</v>
      </c>
      <c r="R119" s="24" t="n">
        <f aca="false">Q119*Y119</f>
        <v>430.72</v>
      </c>
      <c r="S119" s="24" t="n">
        <v>0</v>
      </c>
      <c r="T119" s="24" t="n">
        <f aca="false">S119*Y119</f>
        <v>0</v>
      </c>
      <c r="U119" s="24" t="n">
        <v>0</v>
      </c>
      <c r="V119" s="24" t="n">
        <f aca="false">U119*H119</f>
        <v>0</v>
      </c>
      <c r="W119" s="24" t="n">
        <v>0</v>
      </c>
      <c r="X119" s="24" t="n">
        <f aca="false">Y119*W119</f>
        <v>0</v>
      </c>
      <c r="Y119" s="24" t="n">
        <v>8</v>
      </c>
    </row>
    <row r="120" customFormat="false" ht="13.5" hidden="false" customHeight="true" outlineLevel="0" collapsed="false">
      <c r="B120" s="10" t="n">
        <f aca="false">1+B119</f>
        <v>44</v>
      </c>
      <c r="C120" s="20" t="s">
        <v>78</v>
      </c>
      <c r="D120" s="10" t="n">
        <v>6</v>
      </c>
      <c r="E120" s="10" t="n">
        <v>1979</v>
      </c>
      <c r="F120" s="10" t="n">
        <v>1</v>
      </c>
      <c r="G120" s="13" t="n">
        <v>2</v>
      </c>
      <c r="H120" s="10" t="n">
        <v>120.9</v>
      </c>
      <c r="I120" s="10" t="n">
        <v>120.9</v>
      </c>
      <c r="J120" s="20" t="s">
        <v>30</v>
      </c>
      <c r="K120" s="20" t="s">
        <v>32</v>
      </c>
      <c r="L120" s="21" t="n">
        <f aca="false">O120*H120</f>
        <v>1187.238</v>
      </c>
      <c r="M120" s="21" t="n">
        <f aca="false">L120*12</f>
        <v>14246.856</v>
      </c>
      <c r="N120" s="22" t="n">
        <f aca="false">R120+T120+V120+X120</f>
        <v>323.04</v>
      </c>
      <c r="O120" s="23" t="n">
        <v>9.82</v>
      </c>
      <c r="P120" s="23" t="n">
        <f aca="false">O120*H120</f>
        <v>1187.238</v>
      </c>
      <c r="Q120" s="23" t="n">
        <v>53.84</v>
      </c>
      <c r="R120" s="24" t="n">
        <f aca="false">Q120*Y120</f>
        <v>323.04</v>
      </c>
      <c r="S120" s="24" t="n">
        <v>0</v>
      </c>
      <c r="T120" s="24" t="n">
        <f aca="false">S120*Y120</f>
        <v>0</v>
      </c>
      <c r="U120" s="24" t="n">
        <v>0</v>
      </c>
      <c r="V120" s="24" t="n">
        <f aca="false">U120*H120</f>
        <v>0</v>
      </c>
      <c r="W120" s="24" t="n">
        <v>0</v>
      </c>
      <c r="X120" s="24" t="n">
        <f aca="false">Y120*W120</f>
        <v>0</v>
      </c>
      <c r="Y120" s="24" t="n">
        <v>6</v>
      </c>
    </row>
    <row r="121" customFormat="false" ht="13.5" hidden="false" customHeight="true" outlineLevel="0" collapsed="false">
      <c r="B121" s="10" t="n">
        <f aca="false">1+B120</f>
        <v>45</v>
      </c>
      <c r="C121" s="20" t="s">
        <v>78</v>
      </c>
      <c r="D121" s="10" t="n">
        <v>23</v>
      </c>
      <c r="E121" s="10" t="n">
        <v>1981</v>
      </c>
      <c r="F121" s="10" t="n">
        <v>1</v>
      </c>
      <c r="G121" s="13" t="n">
        <v>2</v>
      </c>
      <c r="H121" s="10" t="n">
        <v>127.9</v>
      </c>
      <c r="I121" s="10" t="n">
        <v>127.9</v>
      </c>
      <c r="J121" s="20" t="s">
        <v>30</v>
      </c>
      <c r="K121" s="20" t="s">
        <v>31</v>
      </c>
      <c r="L121" s="21" t="n">
        <f aca="false">O121*H121</f>
        <v>1255.978</v>
      </c>
      <c r="M121" s="21" t="n">
        <f aca="false">L121*12</f>
        <v>15071.736</v>
      </c>
      <c r="N121" s="22" t="n">
        <f aca="false">R121+T121+V121+X121</f>
        <v>376.88</v>
      </c>
      <c r="O121" s="23" t="n">
        <v>9.82</v>
      </c>
      <c r="P121" s="23" t="n">
        <f aca="false">O121*H121</f>
        <v>1255.978</v>
      </c>
      <c r="Q121" s="23" t="n">
        <v>53.84</v>
      </c>
      <c r="R121" s="24" t="n">
        <f aca="false">Q121*Y121</f>
        <v>376.88</v>
      </c>
      <c r="S121" s="24" t="n">
        <v>0</v>
      </c>
      <c r="T121" s="24" t="n">
        <f aca="false">S121*Y121</f>
        <v>0</v>
      </c>
      <c r="U121" s="24" t="n">
        <v>0</v>
      </c>
      <c r="V121" s="24" t="n">
        <f aca="false">U121*H121</f>
        <v>0</v>
      </c>
      <c r="W121" s="24" t="n">
        <v>0</v>
      </c>
      <c r="X121" s="24" t="n">
        <f aca="false">Y121*W121</f>
        <v>0</v>
      </c>
      <c r="Y121" s="24" t="n">
        <v>7</v>
      </c>
    </row>
    <row r="122" customFormat="false" ht="13.5" hidden="false" customHeight="true" outlineLevel="0" collapsed="false">
      <c r="B122" s="10" t="n">
        <f aca="false">1+B121</f>
        <v>46</v>
      </c>
      <c r="C122" s="20" t="s">
        <v>79</v>
      </c>
      <c r="D122" s="10" t="n">
        <v>2</v>
      </c>
      <c r="E122" s="10" t="n">
        <v>1986</v>
      </c>
      <c r="F122" s="10" t="n">
        <v>1</v>
      </c>
      <c r="G122" s="13" t="n">
        <v>2</v>
      </c>
      <c r="H122" s="10" t="n">
        <v>98.9</v>
      </c>
      <c r="I122" s="10" t="n">
        <v>98.9</v>
      </c>
      <c r="J122" s="20" t="s">
        <v>30</v>
      </c>
      <c r="K122" s="20" t="s">
        <v>32</v>
      </c>
      <c r="L122" s="21" t="n">
        <f aca="false">O122*H122</f>
        <v>971.198</v>
      </c>
      <c r="M122" s="21" t="n">
        <f aca="false">L122*12</f>
        <v>11654.376</v>
      </c>
      <c r="N122" s="22" t="n">
        <f aca="false">R122+T122+V122+X122</f>
        <v>376.88</v>
      </c>
      <c r="O122" s="23" t="n">
        <v>9.82</v>
      </c>
      <c r="P122" s="23" t="n">
        <f aca="false">O122*H122</f>
        <v>971.198</v>
      </c>
      <c r="Q122" s="23" t="n">
        <v>53.84</v>
      </c>
      <c r="R122" s="24" t="n">
        <f aca="false">Q122*Y122</f>
        <v>376.88</v>
      </c>
      <c r="S122" s="24" t="n">
        <v>0</v>
      </c>
      <c r="T122" s="24" t="n">
        <f aca="false">S122*Y122</f>
        <v>0</v>
      </c>
      <c r="U122" s="24" t="n">
        <v>0</v>
      </c>
      <c r="V122" s="24" t="n">
        <f aca="false">U122*H122</f>
        <v>0</v>
      </c>
      <c r="W122" s="24" t="n">
        <v>0</v>
      </c>
      <c r="X122" s="24" t="n">
        <f aca="false">Y122*W122</f>
        <v>0</v>
      </c>
      <c r="Y122" s="24" t="n">
        <v>7</v>
      </c>
    </row>
    <row r="123" customFormat="false" ht="13.5" hidden="false" customHeight="true" outlineLevel="0" collapsed="false">
      <c r="B123" s="10" t="n">
        <f aca="false">1+B122</f>
        <v>47</v>
      </c>
      <c r="C123" s="20" t="s">
        <v>79</v>
      </c>
      <c r="D123" s="10" t="n">
        <v>4</v>
      </c>
      <c r="E123" s="10" t="n">
        <v>1987</v>
      </c>
      <c r="F123" s="10" t="n">
        <v>1</v>
      </c>
      <c r="G123" s="13" t="n">
        <v>2</v>
      </c>
      <c r="H123" s="10" t="n">
        <v>110.6</v>
      </c>
      <c r="I123" s="10" t="n">
        <v>110.6</v>
      </c>
      <c r="J123" s="20" t="s">
        <v>30</v>
      </c>
      <c r="K123" s="20" t="s">
        <v>32</v>
      </c>
      <c r="L123" s="21" t="n">
        <f aca="false">O123*H123</f>
        <v>1086.092</v>
      </c>
      <c r="M123" s="21" t="n">
        <f aca="false">L123*12</f>
        <v>13033.104</v>
      </c>
      <c r="N123" s="22" t="n">
        <f aca="false">R123+T123+V123+X123</f>
        <v>376.88</v>
      </c>
      <c r="O123" s="23" t="n">
        <v>9.82</v>
      </c>
      <c r="P123" s="23" t="n">
        <f aca="false">O123*H123</f>
        <v>1086.092</v>
      </c>
      <c r="Q123" s="23" t="n">
        <v>53.84</v>
      </c>
      <c r="R123" s="24" t="n">
        <f aca="false">Q123*Y123</f>
        <v>376.88</v>
      </c>
      <c r="S123" s="24" t="n">
        <v>0</v>
      </c>
      <c r="T123" s="24" t="n">
        <f aca="false">S123*Y123</f>
        <v>0</v>
      </c>
      <c r="U123" s="24" t="n">
        <v>0</v>
      </c>
      <c r="V123" s="24" t="n">
        <f aca="false">U123*H123</f>
        <v>0</v>
      </c>
      <c r="W123" s="24" t="n">
        <v>0</v>
      </c>
      <c r="X123" s="24" t="n">
        <f aca="false">Y123*W123</f>
        <v>0</v>
      </c>
      <c r="Y123" s="24" t="n">
        <v>7</v>
      </c>
    </row>
    <row r="124" customFormat="false" ht="13.5" hidden="false" customHeight="true" outlineLevel="0" collapsed="false">
      <c r="B124" s="10" t="n">
        <f aca="false">1+B123</f>
        <v>48</v>
      </c>
      <c r="C124" s="20" t="s">
        <v>79</v>
      </c>
      <c r="D124" s="10" t="n">
        <v>5</v>
      </c>
      <c r="E124" s="10" t="n">
        <v>1987</v>
      </c>
      <c r="F124" s="10" t="n">
        <v>1</v>
      </c>
      <c r="G124" s="13" t="n">
        <v>2</v>
      </c>
      <c r="H124" s="10" t="n">
        <v>130</v>
      </c>
      <c r="I124" s="10" t="n">
        <v>130</v>
      </c>
      <c r="J124" s="20" t="s">
        <v>30</v>
      </c>
      <c r="K124" s="20" t="s">
        <v>32</v>
      </c>
      <c r="L124" s="21" t="n">
        <f aca="false">O124*H124</f>
        <v>1276.6</v>
      </c>
      <c r="M124" s="21" t="n">
        <f aca="false">L124*12</f>
        <v>15319.2</v>
      </c>
      <c r="N124" s="22" t="n">
        <f aca="false">R124+T124+V124+X124</f>
        <v>323.04</v>
      </c>
      <c r="O124" s="23" t="n">
        <v>9.82</v>
      </c>
      <c r="P124" s="23" t="n">
        <f aca="false">O124*H124</f>
        <v>1276.6</v>
      </c>
      <c r="Q124" s="23" t="n">
        <v>53.84</v>
      </c>
      <c r="R124" s="24" t="n">
        <f aca="false">Q124*Y124</f>
        <v>323.04</v>
      </c>
      <c r="S124" s="24" t="n">
        <v>0</v>
      </c>
      <c r="T124" s="24" t="n">
        <f aca="false">S124*Y124</f>
        <v>0</v>
      </c>
      <c r="U124" s="24" t="n">
        <v>0</v>
      </c>
      <c r="V124" s="24" t="n">
        <f aca="false">U124*H124</f>
        <v>0</v>
      </c>
      <c r="W124" s="24" t="n">
        <v>0</v>
      </c>
      <c r="X124" s="24" t="n">
        <f aca="false">Y124*W124</f>
        <v>0</v>
      </c>
      <c r="Y124" s="24" t="n">
        <v>6</v>
      </c>
    </row>
    <row r="125" customFormat="false" ht="13.5" hidden="false" customHeight="true" outlineLevel="0" collapsed="false">
      <c r="B125" s="10" t="n">
        <f aca="false">1+B124</f>
        <v>49</v>
      </c>
      <c r="C125" s="20" t="s">
        <v>79</v>
      </c>
      <c r="D125" s="10" t="n">
        <v>7</v>
      </c>
      <c r="E125" s="10" t="n">
        <v>1986</v>
      </c>
      <c r="F125" s="10" t="n">
        <v>1</v>
      </c>
      <c r="G125" s="13" t="n">
        <v>2</v>
      </c>
      <c r="H125" s="10" t="n">
        <v>107.2</v>
      </c>
      <c r="I125" s="10" t="n">
        <v>107.2</v>
      </c>
      <c r="J125" s="20" t="s">
        <v>30</v>
      </c>
      <c r="K125" s="20" t="s">
        <v>32</v>
      </c>
      <c r="L125" s="21" t="n">
        <f aca="false">O125*H125</f>
        <v>1052.704</v>
      </c>
      <c r="M125" s="21" t="n">
        <f aca="false">L125*12</f>
        <v>12632.448</v>
      </c>
      <c r="N125" s="22" t="n">
        <f aca="false">R125+T125+V125+X125</f>
        <v>323.04</v>
      </c>
      <c r="O125" s="23" t="n">
        <v>9.82</v>
      </c>
      <c r="P125" s="23" t="n">
        <f aca="false">O125*H125</f>
        <v>1052.704</v>
      </c>
      <c r="Q125" s="23" t="n">
        <v>53.84</v>
      </c>
      <c r="R125" s="24" t="n">
        <f aca="false">Q125*Y125</f>
        <v>323.04</v>
      </c>
      <c r="S125" s="24" t="n">
        <v>0</v>
      </c>
      <c r="T125" s="24" t="n">
        <f aca="false">S125*Y125</f>
        <v>0</v>
      </c>
      <c r="U125" s="24" t="n">
        <v>0</v>
      </c>
      <c r="V125" s="24" t="n">
        <f aca="false">U125*H125</f>
        <v>0</v>
      </c>
      <c r="W125" s="24" t="n">
        <v>0</v>
      </c>
      <c r="X125" s="24" t="n">
        <f aca="false">Y125*W125</f>
        <v>0</v>
      </c>
      <c r="Y125" s="24" t="n">
        <v>6</v>
      </c>
    </row>
    <row r="126" customFormat="false" ht="13.5" hidden="false" customHeight="true" outlineLevel="0" collapsed="false">
      <c r="B126" s="10" t="n">
        <f aca="false">1+B125</f>
        <v>50</v>
      </c>
      <c r="C126" s="20" t="s">
        <v>80</v>
      </c>
      <c r="D126" s="10" t="n">
        <v>7</v>
      </c>
      <c r="E126" s="10" t="n">
        <v>1979</v>
      </c>
      <c r="F126" s="10" t="n">
        <v>1</v>
      </c>
      <c r="G126" s="13" t="n">
        <v>3</v>
      </c>
      <c r="H126" s="10" t="n">
        <v>114.4</v>
      </c>
      <c r="I126" s="10" t="n">
        <v>114.4</v>
      </c>
      <c r="J126" s="20" t="s">
        <v>30</v>
      </c>
      <c r="K126" s="20" t="s">
        <v>31</v>
      </c>
      <c r="L126" s="21" t="n">
        <f aca="false">O126*H126</f>
        <v>1123.408</v>
      </c>
      <c r="M126" s="21" t="n">
        <f aca="false">L126*12</f>
        <v>13480.896</v>
      </c>
      <c r="N126" s="22" t="n">
        <f aca="false">R126+T126+V126+X126</f>
        <v>323.04</v>
      </c>
      <c r="O126" s="23" t="n">
        <v>9.82</v>
      </c>
      <c r="P126" s="23" t="n">
        <f aca="false">O126*H126</f>
        <v>1123.408</v>
      </c>
      <c r="Q126" s="23" t="n">
        <v>53.84</v>
      </c>
      <c r="R126" s="24" t="n">
        <f aca="false">Q126*Y126</f>
        <v>323.04</v>
      </c>
      <c r="S126" s="24" t="n">
        <v>0</v>
      </c>
      <c r="T126" s="24" t="n">
        <f aca="false">S126*Y126</f>
        <v>0</v>
      </c>
      <c r="U126" s="24" t="n">
        <v>0</v>
      </c>
      <c r="V126" s="24" t="n">
        <f aca="false">U126*H126</f>
        <v>0</v>
      </c>
      <c r="W126" s="24" t="n">
        <v>0</v>
      </c>
      <c r="X126" s="24" t="n">
        <f aca="false">Y126*W126</f>
        <v>0</v>
      </c>
      <c r="Y126" s="24" t="n">
        <v>6</v>
      </c>
    </row>
    <row r="127" customFormat="false" ht="13.5" hidden="false" customHeight="true" outlineLevel="0" collapsed="false">
      <c r="B127" s="10" t="n">
        <f aca="false">1+B126</f>
        <v>51</v>
      </c>
      <c r="C127" s="20" t="s">
        <v>80</v>
      </c>
      <c r="D127" s="10" t="n">
        <v>9</v>
      </c>
      <c r="E127" s="10" t="n">
        <v>1979</v>
      </c>
      <c r="F127" s="10" t="n">
        <v>1</v>
      </c>
      <c r="G127" s="13" t="n">
        <v>3</v>
      </c>
      <c r="H127" s="10" t="n">
        <v>149.7</v>
      </c>
      <c r="I127" s="10" t="n">
        <v>149.7</v>
      </c>
      <c r="J127" s="20" t="s">
        <v>30</v>
      </c>
      <c r="K127" s="20" t="s">
        <v>31</v>
      </c>
      <c r="L127" s="21" t="n">
        <f aca="false">O127*H127</f>
        <v>1470.054</v>
      </c>
      <c r="M127" s="21" t="n">
        <f aca="false">L127*12</f>
        <v>17640.648</v>
      </c>
      <c r="N127" s="22" t="n">
        <f aca="false">R127+T127+V127+X127</f>
        <v>538.4</v>
      </c>
      <c r="O127" s="23" t="n">
        <v>9.82</v>
      </c>
      <c r="P127" s="23" t="n">
        <f aca="false">O127*H127</f>
        <v>1470.054</v>
      </c>
      <c r="Q127" s="23" t="n">
        <v>53.84</v>
      </c>
      <c r="R127" s="24" t="n">
        <f aca="false">Q127*Y127</f>
        <v>538.4</v>
      </c>
      <c r="S127" s="24" t="n">
        <v>0</v>
      </c>
      <c r="T127" s="24" t="n">
        <f aca="false">S127*Y127</f>
        <v>0</v>
      </c>
      <c r="U127" s="24" t="n">
        <v>0</v>
      </c>
      <c r="V127" s="24" t="n">
        <f aca="false">U127*H127</f>
        <v>0</v>
      </c>
      <c r="W127" s="24" t="n">
        <v>0</v>
      </c>
      <c r="X127" s="24" t="n">
        <f aca="false">Y127*W127</f>
        <v>0</v>
      </c>
      <c r="Y127" s="24" t="n">
        <v>10</v>
      </c>
    </row>
    <row r="128" s="46" customFormat="true" ht="13.5" hidden="false" customHeight="true" outlineLevel="0" collapsed="false">
      <c r="B128" s="10" t="n">
        <f aca="false">1+B127</f>
        <v>52</v>
      </c>
      <c r="C128" s="47" t="s">
        <v>80</v>
      </c>
      <c r="D128" s="48" t="n">
        <v>10</v>
      </c>
      <c r="E128" s="48" t="n">
        <v>1978</v>
      </c>
      <c r="F128" s="48" t="n">
        <v>1</v>
      </c>
      <c r="G128" s="49" t="n">
        <v>2</v>
      </c>
      <c r="H128" s="48" t="n">
        <v>113.5</v>
      </c>
      <c r="I128" s="48" t="n">
        <v>113.5</v>
      </c>
      <c r="J128" s="47" t="s">
        <v>30</v>
      </c>
      <c r="K128" s="47" t="s">
        <v>31</v>
      </c>
      <c r="L128" s="50" t="n">
        <f aca="false">O128*H128</f>
        <v>1114.57</v>
      </c>
      <c r="M128" s="50" t="n">
        <f aca="false">L128*12</f>
        <v>13374.84</v>
      </c>
      <c r="N128" s="51" t="n">
        <f aca="false">R128+T128+V128+X128</f>
        <v>269.2</v>
      </c>
      <c r="O128" s="23" t="n">
        <v>9.82</v>
      </c>
      <c r="P128" s="23" t="n">
        <f aca="false">O128*H128</f>
        <v>1114.57</v>
      </c>
      <c r="Q128" s="23" t="n">
        <v>53.84</v>
      </c>
      <c r="R128" s="52" t="n">
        <f aca="false">Q128*Y128</f>
        <v>269.2</v>
      </c>
      <c r="S128" s="52" t="n">
        <v>0</v>
      </c>
      <c r="T128" s="52" t="n">
        <f aca="false">S128*Y128</f>
        <v>0</v>
      </c>
      <c r="U128" s="52" t="n">
        <v>0</v>
      </c>
      <c r="V128" s="52" t="n">
        <f aca="false">U128*H128</f>
        <v>0</v>
      </c>
      <c r="W128" s="52" t="n">
        <v>0</v>
      </c>
      <c r="X128" s="52" t="n">
        <f aca="false">Y128*W128</f>
        <v>0</v>
      </c>
      <c r="Y128" s="52" t="n">
        <v>5</v>
      </c>
    </row>
    <row r="129" customFormat="false" ht="13.5" hidden="false" customHeight="true" outlineLevel="0" collapsed="false">
      <c r="B129" s="10" t="n">
        <f aca="false">1+B128</f>
        <v>53</v>
      </c>
      <c r="C129" s="20" t="s">
        <v>81</v>
      </c>
      <c r="D129" s="10" t="n">
        <v>2</v>
      </c>
      <c r="E129" s="10" t="n">
        <v>1991</v>
      </c>
      <c r="F129" s="10" t="n">
        <v>1</v>
      </c>
      <c r="G129" s="13" t="n">
        <v>2</v>
      </c>
      <c r="H129" s="10" t="n">
        <v>133.5</v>
      </c>
      <c r="I129" s="10" t="n">
        <v>133.5</v>
      </c>
      <c r="J129" s="20" t="s">
        <v>30</v>
      </c>
      <c r="K129" s="20" t="s">
        <v>32</v>
      </c>
      <c r="L129" s="21" t="n">
        <f aca="false">O129*H129</f>
        <v>1310.97</v>
      </c>
      <c r="M129" s="21" t="n">
        <f aca="false">L129*12</f>
        <v>15731.64</v>
      </c>
      <c r="N129" s="22" t="n">
        <f aca="false">R129+T129+V129+X129</f>
        <v>430.72</v>
      </c>
      <c r="O129" s="23" t="n">
        <v>9.82</v>
      </c>
      <c r="P129" s="23" t="n">
        <f aca="false">O129*H129</f>
        <v>1310.97</v>
      </c>
      <c r="Q129" s="23" t="n">
        <v>53.84</v>
      </c>
      <c r="R129" s="24" t="n">
        <f aca="false">Q129*Y129</f>
        <v>430.72</v>
      </c>
      <c r="S129" s="24" t="n">
        <v>0</v>
      </c>
      <c r="T129" s="24" t="n">
        <f aca="false">S129*Y129</f>
        <v>0</v>
      </c>
      <c r="U129" s="24" t="n">
        <v>0</v>
      </c>
      <c r="V129" s="24" t="n">
        <f aca="false">U129*H129</f>
        <v>0</v>
      </c>
      <c r="W129" s="24" t="n">
        <v>0</v>
      </c>
      <c r="X129" s="24" t="n">
        <f aca="false">Y129*W129</f>
        <v>0</v>
      </c>
      <c r="Y129" s="24" t="n">
        <v>8</v>
      </c>
    </row>
    <row r="130" customFormat="false" ht="13.5" hidden="false" customHeight="true" outlineLevel="0" collapsed="false">
      <c r="B130" s="10" t="n">
        <f aca="false">1+B129</f>
        <v>54</v>
      </c>
      <c r="C130" s="20" t="s">
        <v>81</v>
      </c>
      <c r="D130" s="10" t="n">
        <v>4</v>
      </c>
      <c r="E130" s="10" t="n">
        <v>1955</v>
      </c>
      <c r="F130" s="10" t="n">
        <v>1</v>
      </c>
      <c r="G130" s="13" t="n">
        <v>4</v>
      </c>
      <c r="H130" s="10" t="n">
        <v>140.8</v>
      </c>
      <c r="I130" s="10" t="n">
        <v>140.8</v>
      </c>
      <c r="J130" s="20" t="s">
        <v>30</v>
      </c>
      <c r="K130" s="20" t="s">
        <v>32</v>
      </c>
      <c r="L130" s="21" t="n">
        <f aca="false">O130*H130</f>
        <v>1382.656</v>
      </c>
      <c r="M130" s="21" t="n">
        <f aca="false">L130*12</f>
        <v>16591.872</v>
      </c>
      <c r="N130" s="22" t="n">
        <f aca="false">R130+T130+V130+X130</f>
        <v>484.56</v>
      </c>
      <c r="O130" s="23" t="n">
        <v>9.82</v>
      </c>
      <c r="P130" s="23" t="n">
        <f aca="false">O130*H130</f>
        <v>1382.656</v>
      </c>
      <c r="Q130" s="23" t="n">
        <v>53.84</v>
      </c>
      <c r="R130" s="24" t="n">
        <f aca="false">Q130*Y130</f>
        <v>484.56</v>
      </c>
      <c r="S130" s="24" t="n">
        <v>0</v>
      </c>
      <c r="T130" s="24" t="n">
        <f aca="false">S130*Y130</f>
        <v>0</v>
      </c>
      <c r="U130" s="24" t="n">
        <v>0</v>
      </c>
      <c r="V130" s="24" t="n">
        <f aca="false">U130*H130</f>
        <v>0</v>
      </c>
      <c r="W130" s="24" t="n">
        <v>0</v>
      </c>
      <c r="X130" s="24" t="n">
        <f aca="false">Y130*W130</f>
        <v>0</v>
      </c>
      <c r="Y130" s="24" t="n">
        <v>9</v>
      </c>
    </row>
    <row r="131" customFormat="false" ht="13.5" hidden="false" customHeight="true" outlineLevel="0" collapsed="false">
      <c r="B131" s="10" t="n">
        <f aca="false">1+B130</f>
        <v>55</v>
      </c>
      <c r="C131" s="20" t="s">
        <v>81</v>
      </c>
      <c r="D131" s="10" t="n">
        <v>8</v>
      </c>
      <c r="E131" s="10" t="n">
        <v>1956</v>
      </c>
      <c r="F131" s="10" t="n">
        <v>1</v>
      </c>
      <c r="G131" s="13" t="n">
        <v>4</v>
      </c>
      <c r="H131" s="10" t="n">
        <v>137.7</v>
      </c>
      <c r="I131" s="10" t="n">
        <v>0</v>
      </c>
      <c r="J131" s="20" t="s">
        <v>30</v>
      </c>
      <c r="K131" s="20" t="s">
        <v>32</v>
      </c>
      <c r="L131" s="21" t="n">
        <f aca="false">O131*H131</f>
        <v>1352.214</v>
      </c>
      <c r="M131" s="21" t="n">
        <f aca="false">L131*12</f>
        <v>16226.568</v>
      </c>
      <c r="N131" s="22" t="n">
        <f aca="false">R131+T131+V131+X131</f>
        <v>161.52</v>
      </c>
      <c r="O131" s="23" t="n">
        <v>9.82</v>
      </c>
      <c r="P131" s="23" t="n">
        <f aca="false">O131*H131</f>
        <v>1352.214</v>
      </c>
      <c r="Q131" s="23" t="n">
        <v>53.84</v>
      </c>
      <c r="R131" s="24" t="n">
        <f aca="false">Q131*Y131</f>
        <v>161.52</v>
      </c>
      <c r="S131" s="24" t="n">
        <v>0</v>
      </c>
      <c r="T131" s="24" t="n">
        <f aca="false">S131*Y131</f>
        <v>0</v>
      </c>
      <c r="U131" s="24" t="n">
        <v>0</v>
      </c>
      <c r="V131" s="24" t="n">
        <f aca="false">U131*H131</f>
        <v>0</v>
      </c>
      <c r="W131" s="24" t="n">
        <v>0</v>
      </c>
      <c r="X131" s="24" t="n">
        <f aca="false">Y131*W131</f>
        <v>0</v>
      </c>
      <c r="Y131" s="24" t="n">
        <v>3</v>
      </c>
    </row>
    <row r="132" s="2" customFormat="true" ht="13.5" hidden="false" customHeight="true" outlineLevel="0" collapsed="false">
      <c r="B132" s="10" t="n">
        <f aca="false">1+B131</f>
        <v>56</v>
      </c>
      <c r="C132" s="20" t="s">
        <v>82</v>
      </c>
      <c r="D132" s="10" t="n">
        <v>29</v>
      </c>
      <c r="E132" s="10" t="n">
        <v>1994</v>
      </c>
      <c r="F132" s="10" t="n">
        <v>1</v>
      </c>
      <c r="G132" s="13" t="n">
        <v>2</v>
      </c>
      <c r="H132" s="10" t="n">
        <v>175</v>
      </c>
      <c r="I132" s="10" t="n">
        <v>175</v>
      </c>
      <c r="J132" s="20" t="s">
        <v>30</v>
      </c>
      <c r="K132" s="20" t="s">
        <v>32</v>
      </c>
      <c r="L132" s="21" t="n">
        <f aca="false">O132*H132</f>
        <v>1718.5</v>
      </c>
      <c r="M132" s="21" t="n">
        <f aca="false">L132*12</f>
        <v>20622</v>
      </c>
      <c r="N132" s="22" t="n">
        <f aca="false">R132+T132+V132+X132</f>
        <v>476.92</v>
      </c>
      <c r="O132" s="23" t="n">
        <v>9.82</v>
      </c>
      <c r="P132" s="23" t="n">
        <f aca="false">O132*H132</f>
        <v>1718.5</v>
      </c>
      <c r="Q132" s="23" t="n">
        <v>119.23</v>
      </c>
      <c r="R132" s="40" t="n">
        <f aca="false">Q132*Y132</f>
        <v>476.92</v>
      </c>
      <c r="S132" s="40" t="n">
        <v>0</v>
      </c>
      <c r="T132" s="40" t="n">
        <f aca="false">S132*Y132</f>
        <v>0</v>
      </c>
      <c r="U132" s="40" t="n">
        <v>0</v>
      </c>
      <c r="V132" s="40" t="n">
        <f aca="false">U132*H132</f>
        <v>0</v>
      </c>
      <c r="W132" s="40" t="n">
        <v>0</v>
      </c>
      <c r="X132" s="40" t="n">
        <f aca="false">Y132*W132</f>
        <v>0</v>
      </c>
      <c r="Y132" s="40" t="n">
        <v>4</v>
      </c>
    </row>
    <row r="133" customFormat="false" ht="13.5" hidden="false" customHeight="true" outlineLevel="0" collapsed="false">
      <c r="B133" s="10" t="n">
        <f aca="false">1+B132</f>
        <v>57</v>
      </c>
      <c r="C133" s="20" t="s">
        <v>82</v>
      </c>
      <c r="D133" s="10" t="n">
        <v>31</v>
      </c>
      <c r="E133" s="10" t="n">
        <v>1995</v>
      </c>
      <c r="F133" s="10" t="n">
        <v>1</v>
      </c>
      <c r="G133" s="13" t="n">
        <v>2</v>
      </c>
      <c r="H133" s="10" t="n">
        <v>171.2</v>
      </c>
      <c r="I133" s="10" t="n">
        <v>171.2</v>
      </c>
      <c r="J133" s="20" t="s">
        <v>30</v>
      </c>
      <c r="K133" s="20" t="s">
        <v>32</v>
      </c>
      <c r="L133" s="21" t="n">
        <f aca="false">O133*H133</f>
        <v>1681.184</v>
      </c>
      <c r="M133" s="21" t="n">
        <f aca="false">L133*12</f>
        <v>20174.208</v>
      </c>
      <c r="N133" s="22" t="n">
        <f aca="false">R133+T133+V133+X133</f>
        <v>834.61</v>
      </c>
      <c r="O133" s="23" t="n">
        <v>9.82</v>
      </c>
      <c r="P133" s="23" t="n">
        <f aca="false">O133*H133</f>
        <v>1681.184</v>
      </c>
      <c r="Q133" s="23" t="n">
        <v>119.23</v>
      </c>
      <c r="R133" s="24" t="n">
        <f aca="false">Q133*Y133</f>
        <v>834.61</v>
      </c>
      <c r="S133" s="24" t="n">
        <v>0</v>
      </c>
      <c r="T133" s="24" t="n">
        <f aca="false">S133*Y133</f>
        <v>0</v>
      </c>
      <c r="U133" s="24" t="n">
        <v>0</v>
      </c>
      <c r="V133" s="24" t="n">
        <f aca="false">U133*H133</f>
        <v>0</v>
      </c>
      <c r="W133" s="24" t="n">
        <v>0</v>
      </c>
      <c r="X133" s="24" t="n">
        <f aca="false">Y133*W133</f>
        <v>0</v>
      </c>
      <c r="Y133" s="24" t="n">
        <v>7</v>
      </c>
    </row>
    <row r="134" customFormat="false" ht="13.5" hidden="false" customHeight="true" outlineLevel="0" collapsed="false">
      <c r="B134" s="10" t="n">
        <f aca="false">1+B133</f>
        <v>58</v>
      </c>
      <c r="C134" s="20" t="s">
        <v>82</v>
      </c>
      <c r="D134" s="10" t="n">
        <v>34</v>
      </c>
      <c r="E134" s="10" t="n">
        <v>1994</v>
      </c>
      <c r="F134" s="10" t="n">
        <v>1</v>
      </c>
      <c r="G134" s="13" t="n">
        <v>2</v>
      </c>
      <c r="H134" s="10" t="n">
        <v>175.8</v>
      </c>
      <c r="I134" s="10" t="n">
        <v>175.8</v>
      </c>
      <c r="J134" s="20" t="s">
        <v>30</v>
      </c>
      <c r="K134" s="20" t="s">
        <v>32</v>
      </c>
      <c r="L134" s="21" t="n">
        <f aca="false">O134*H134</f>
        <v>1726.356</v>
      </c>
      <c r="M134" s="21" t="n">
        <f aca="false">L134*12</f>
        <v>20716.272</v>
      </c>
      <c r="N134" s="22" t="n">
        <f aca="false">R134+T134+V134+X134</f>
        <v>879.96</v>
      </c>
      <c r="O134" s="23" t="n">
        <v>9.82</v>
      </c>
      <c r="P134" s="23" t="n">
        <f aca="false">O134*H134</f>
        <v>1726.356</v>
      </c>
      <c r="Q134" s="23" t="n">
        <v>146.66</v>
      </c>
      <c r="R134" s="24" t="n">
        <f aca="false">Q134*Y134</f>
        <v>879.96</v>
      </c>
      <c r="S134" s="24" t="n">
        <v>0</v>
      </c>
      <c r="T134" s="24" t="n">
        <f aca="false">S134*Y134</f>
        <v>0</v>
      </c>
      <c r="U134" s="24" t="n">
        <v>0</v>
      </c>
      <c r="V134" s="24" t="n">
        <f aca="false">U134*H134</f>
        <v>0</v>
      </c>
      <c r="W134" s="24" t="n">
        <v>0</v>
      </c>
      <c r="X134" s="24" t="n">
        <f aca="false">Y134*W134</f>
        <v>0</v>
      </c>
      <c r="Y134" s="24" t="n">
        <v>6</v>
      </c>
    </row>
    <row r="135" customFormat="false" ht="13.5" hidden="false" customHeight="true" outlineLevel="0" collapsed="false">
      <c r="B135" s="10" t="n">
        <f aca="false">1+B134</f>
        <v>59</v>
      </c>
      <c r="C135" s="20" t="s">
        <v>83</v>
      </c>
      <c r="D135" s="10" t="n">
        <v>1</v>
      </c>
      <c r="E135" s="10" t="n">
        <v>1984</v>
      </c>
      <c r="F135" s="10" t="n">
        <v>1</v>
      </c>
      <c r="G135" s="13" t="n">
        <v>2</v>
      </c>
      <c r="H135" s="10" t="n">
        <v>115</v>
      </c>
      <c r="I135" s="10" t="n">
        <v>55.7</v>
      </c>
      <c r="J135" s="20" t="s">
        <v>30</v>
      </c>
      <c r="K135" s="20" t="s">
        <v>32</v>
      </c>
      <c r="L135" s="21" t="n">
        <f aca="false">O135*H135</f>
        <v>1129.3</v>
      </c>
      <c r="M135" s="21" t="n">
        <f aca="false">L135*12</f>
        <v>13551.6</v>
      </c>
      <c r="N135" s="22" t="n">
        <f aca="false">R135+T135+V135+X135</f>
        <v>617.4</v>
      </c>
      <c r="O135" s="23" t="n">
        <v>9.82</v>
      </c>
      <c r="P135" s="23" t="n">
        <f aca="false">O135*H135</f>
        <v>1129.3</v>
      </c>
      <c r="Q135" s="23" t="n">
        <v>88.2</v>
      </c>
      <c r="R135" s="24" t="n">
        <f aca="false">Q135*Y135</f>
        <v>617.4</v>
      </c>
      <c r="S135" s="24" t="n">
        <v>0</v>
      </c>
      <c r="T135" s="24" t="n">
        <f aca="false">S135*Y135</f>
        <v>0</v>
      </c>
      <c r="U135" s="24" t="n">
        <v>0</v>
      </c>
      <c r="V135" s="24" t="n">
        <f aca="false">U135*H135</f>
        <v>0</v>
      </c>
      <c r="W135" s="24" t="n">
        <v>0</v>
      </c>
      <c r="X135" s="24" t="n">
        <f aca="false">Y135*W135</f>
        <v>0</v>
      </c>
      <c r="Y135" s="24" t="n">
        <v>7</v>
      </c>
    </row>
    <row r="136" customFormat="false" ht="13.5" hidden="false" customHeight="true" outlineLevel="0" collapsed="false">
      <c r="B136" s="10" t="n">
        <f aca="false">1+B135</f>
        <v>60</v>
      </c>
      <c r="C136" s="20" t="s">
        <v>83</v>
      </c>
      <c r="D136" s="10" t="n">
        <v>2</v>
      </c>
      <c r="E136" s="10" t="n">
        <v>1987</v>
      </c>
      <c r="F136" s="10" t="n">
        <v>1</v>
      </c>
      <c r="G136" s="13" t="n">
        <v>2</v>
      </c>
      <c r="H136" s="10" t="n">
        <v>118.8</v>
      </c>
      <c r="I136" s="10" t="n">
        <v>118.8</v>
      </c>
      <c r="J136" s="20" t="s">
        <v>30</v>
      </c>
      <c r="K136" s="20" t="s">
        <v>32</v>
      </c>
      <c r="L136" s="21" t="n">
        <f aca="false">O136*H136</f>
        <v>1166.616</v>
      </c>
      <c r="M136" s="21" t="n">
        <f aca="false">L136*12</f>
        <v>13999.392</v>
      </c>
      <c r="N136" s="22" t="n">
        <f aca="false">R136+T136+V136+X136</f>
        <v>430.72</v>
      </c>
      <c r="O136" s="23" t="n">
        <v>9.82</v>
      </c>
      <c r="P136" s="23" t="n">
        <f aca="false">O136*H136</f>
        <v>1166.616</v>
      </c>
      <c r="Q136" s="23" t="n">
        <v>53.84</v>
      </c>
      <c r="R136" s="24" t="n">
        <f aca="false">Q136*Y136</f>
        <v>430.72</v>
      </c>
      <c r="S136" s="24" t="n">
        <v>0</v>
      </c>
      <c r="T136" s="24" t="n">
        <f aca="false">S136*Y136</f>
        <v>0</v>
      </c>
      <c r="U136" s="24" t="n">
        <v>0</v>
      </c>
      <c r="V136" s="24" t="n">
        <f aca="false">U136*H136</f>
        <v>0</v>
      </c>
      <c r="W136" s="24" t="n">
        <v>0</v>
      </c>
      <c r="X136" s="24" t="n">
        <f aca="false">Y136*W136</f>
        <v>0</v>
      </c>
      <c r="Y136" s="24" t="n">
        <v>8</v>
      </c>
    </row>
    <row r="137" customFormat="false" ht="13.5" hidden="false" customHeight="true" outlineLevel="0" collapsed="false">
      <c r="B137" s="10" t="n">
        <f aca="false">1+B136</f>
        <v>61</v>
      </c>
      <c r="C137" s="20" t="s">
        <v>83</v>
      </c>
      <c r="D137" s="10" t="n">
        <v>6</v>
      </c>
      <c r="E137" s="10" t="n">
        <v>1987</v>
      </c>
      <c r="F137" s="10" t="n">
        <v>1</v>
      </c>
      <c r="G137" s="13" t="n">
        <v>2</v>
      </c>
      <c r="H137" s="10" t="n">
        <v>125.4</v>
      </c>
      <c r="I137" s="10" t="n">
        <v>125.4</v>
      </c>
      <c r="J137" s="20" t="s">
        <v>30</v>
      </c>
      <c r="K137" s="20" t="s">
        <v>32</v>
      </c>
      <c r="L137" s="21" t="n">
        <f aca="false">O137*H137</f>
        <v>1231.428</v>
      </c>
      <c r="M137" s="21" t="n">
        <f aca="false">L137*12</f>
        <v>14777.136</v>
      </c>
      <c r="N137" s="22" t="n">
        <f aca="false">R137+T137+V137+X137</f>
        <v>269.2</v>
      </c>
      <c r="O137" s="23" t="n">
        <v>9.82</v>
      </c>
      <c r="P137" s="23" t="n">
        <f aca="false">O137*H137</f>
        <v>1231.428</v>
      </c>
      <c r="Q137" s="23" t="n">
        <v>53.84</v>
      </c>
      <c r="R137" s="24" t="n">
        <f aca="false">Q137*Y137</f>
        <v>269.2</v>
      </c>
      <c r="S137" s="24" t="n">
        <v>0</v>
      </c>
      <c r="T137" s="24" t="n">
        <f aca="false">S137*Y137</f>
        <v>0</v>
      </c>
      <c r="U137" s="24" t="n">
        <v>0</v>
      </c>
      <c r="V137" s="24" t="n">
        <f aca="false">U137*H137</f>
        <v>0</v>
      </c>
      <c r="W137" s="24" t="n">
        <v>0</v>
      </c>
      <c r="X137" s="24" t="n">
        <f aca="false">Y137*W137</f>
        <v>0</v>
      </c>
      <c r="Y137" s="24" t="n">
        <v>5</v>
      </c>
    </row>
    <row r="138" customFormat="false" ht="13.5" hidden="false" customHeight="true" outlineLevel="0" collapsed="false">
      <c r="B138" s="10" t="n">
        <f aca="false">1+B137</f>
        <v>62</v>
      </c>
      <c r="C138" s="20" t="s">
        <v>83</v>
      </c>
      <c r="D138" s="10" t="n">
        <v>8</v>
      </c>
      <c r="E138" s="10" t="n">
        <v>1987</v>
      </c>
      <c r="F138" s="10" t="n">
        <v>1</v>
      </c>
      <c r="G138" s="13" t="n">
        <v>2</v>
      </c>
      <c r="H138" s="10" t="n">
        <v>136.4</v>
      </c>
      <c r="I138" s="10" t="n">
        <v>136.4</v>
      </c>
      <c r="J138" s="20" t="s">
        <v>30</v>
      </c>
      <c r="K138" s="20" t="s">
        <v>32</v>
      </c>
      <c r="L138" s="21" t="n">
        <f aca="false">O138*H138</f>
        <v>1339.448</v>
      </c>
      <c r="M138" s="21" t="n">
        <f aca="false">L138*12</f>
        <v>16073.376</v>
      </c>
      <c r="N138" s="22" t="n">
        <f aca="false">R138+T138+V138+X138</f>
        <v>1319.94</v>
      </c>
      <c r="O138" s="23" t="n">
        <v>9.82</v>
      </c>
      <c r="P138" s="23" t="n">
        <f aca="false">O138*H138</f>
        <v>1339.448</v>
      </c>
      <c r="Q138" s="23" t="n">
        <v>146.66</v>
      </c>
      <c r="R138" s="24" t="n">
        <f aca="false">Q138*Y138</f>
        <v>1319.94</v>
      </c>
      <c r="S138" s="24" t="n">
        <v>0</v>
      </c>
      <c r="T138" s="24" t="n">
        <f aca="false">S138*Y138</f>
        <v>0</v>
      </c>
      <c r="U138" s="24" t="n">
        <v>0</v>
      </c>
      <c r="V138" s="24" t="n">
        <f aca="false">U138*H138</f>
        <v>0</v>
      </c>
      <c r="W138" s="24" t="n">
        <v>0</v>
      </c>
      <c r="X138" s="24" t="n">
        <f aca="false">Y138*W138</f>
        <v>0</v>
      </c>
      <c r="Y138" s="24" t="n">
        <v>9</v>
      </c>
    </row>
    <row r="139" customFormat="false" ht="13.5" hidden="false" customHeight="true" outlineLevel="0" collapsed="false">
      <c r="B139" s="10" t="n">
        <f aca="false">1+B138</f>
        <v>63</v>
      </c>
      <c r="C139" s="20" t="s">
        <v>83</v>
      </c>
      <c r="D139" s="10" t="n">
        <v>10</v>
      </c>
      <c r="E139" s="10" t="n">
        <v>1989</v>
      </c>
      <c r="F139" s="10" t="n">
        <v>1</v>
      </c>
      <c r="G139" s="13" t="n">
        <v>2</v>
      </c>
      <c r="H139" s="10" t="n">
        <v>135.2</v>
      </c>
      <c r="I139" s="10" t="n">
        <v>135.2</v>
      </c>
      <c r="J139" s="20" t="s">
        <v>30</v>
      </c>
      <c r="K139" s="20" t="s">
        <v>32</v>
      </c>
      <c r="L139" s="21" t="n">
        <f aca="false">O139*H139</f>
        <v>1327.664</v>
      </c>
      <c r="M139" s="21" t="n">
        <f aca="false">L139*12</f>
        <v>15931.968</v>
      </c>
      <c r="N139" s="22" t="n">
        <f aca="false">R139+T139+V139+X139</f>
        <v>1173.28</v>
      </c>
      <c r="O139" s="23" t="n">
        <v>9.82</v>
      </c>
      <c r="P139" s="23" t="n">
        <f aca="false">O139*H139</f>
        <v>1327.664</v>
      </c>
      <c r="Q139" s="23" t="n">
        <v>146.66</v>
      </c>
      <c r="R139" s="24" t="n">
        <f aca="false">Q139*Y139</f>
        <v>1173.28</v>
      </c>
      <c r="S139" s="24" t="n">
        <v>0</v>
      </c>
      <c r="T139" s="24" t="n">
        <f aca="false">S139*Y139</f>
        <v>0</v>
      </c>
      <c r="U139" s="24" t="n">
        <v>0</v>
      </c>
      <c r="V139" s="24" t="n">
        <f aca="false">U139*H139</f>
        <v>0</v>
      </c>
      <c r="W139" s="24" t="n">
        <v>0</v>
      </c>
      <c r="X139" s="24" t="n">
        <f aca="false">Y139*W139</f>
        <v>0</v>
      </c>
      <c r="Y139" s="24" t="n">
        <v>8</v>
      </c>
    </row>
    <row r="140" customFormat="false" ht="13.5" hidden="false" customHeight="true" outlineLevel="0" collapsed="false">
      <c r="B140" s="10" t="n">
        <f aca="false">1+B139</f>
        <v>64</v>
      </c>
      <c r="C140" s="20" t="s">
        <v>83</v>
      </c>
      <c r="D140" s="10" t="n">
        <v>11</v>
      </c>
      <c r="E140" s="10" t="n">
        <v>1988</v>
      </c>
      <c r="F140" s="10" t="n">
        <v>1</v>
      </c>
      <c r="G140" s="13" t="n">
        <v>2</v>
      </c>
      <c r="H140" s="10" t="n">
        <v>135.3</v>
      </c>
      <c r="I140" s="10" t="n">
        <v>135.3</v>
      </c>
      <c r="J140" s="20" t="s">
        <v>30</v>
      </c>
      <c r="K140" s="20" t="s">
        <v>32</v>
      </c>
      <c r="L140" s="21" t="n">
        <f aca="false">O140*H140</f>
        <v>1328.646</v>
      </c>
      <c r="M140" s="21" t="n">
        <f aca="false">L140*12</f>
        <v>15943.752</v>
      </c>
      <c r="N140" s="22" t="n">
        <f aca="false">R140+T140+V140+X140</f>
        <v>793.8</v>
      </c>
      <c r="O140" s="23" t="n">
        <v>9.82</v>
      </c>
      <c r="P140" s="23" t="n">
        <f aca="false">O140*H140</f>
        <v>1328.646</v>
      </c>
      <c r="Q140" s="23" t="n">
        <v>88.2</v>
      </c>
      <c r="R140" s="24" t="n">
        <f aca="false">Q140*Y140</f>
        <v>793.8</v>
      </c>
      <c r="S140" s="24" t="n">
        <v>0</v>
      </c>
      <c r="T140" s="24" t="n">
        <f aca="false">S140*Y140</f>
        <v>0</v>
      </c>
      <c r="U140" s="24" t="n">
        <v>0</v>
      </c>
      <c r="V140" s="24" t="n">
        <f aca="false">U140*H140</f>
        <v>0</v>
      </c>
      <c r="W140" s="24" t="n">
        <v>0</v>
      </c>
      <c r="X140" s="24" t="n">
        <f aca="false">Y140*W140</f>
        <v>0</v>
      </c>
      <c r="Y140" s="24" t="n">
        <v>9</v>
      </c>
    </row>
    <row r="141" customFormat="false" ht="13.5" hidden="false" customHeight="true" outlineLevel="0" collapsed="false">
      <c r="B141" s="10" t="n">
        <f aca="false">1+B140</f>
        <v>65</v>
      </c>
      <c r="C141" s="20" t="s">
        <v>83</v>
      </c>
      <c r="D141" s="10" t="n">
        <v>12</v>
      </c>
      <c r="E141" s="10" t="n">
        <v>1989</v>
      </c>
      <c r="F141" s="10" t="n">
        <v>1</v>
      </c>
      <c r="G141" s="13" t="n">
        <v>2</v>
      </c>
      <c r="H141" s="10" t="n">
        <v>146.6</v>
      </c>
      <c r="I141" s="10" t="n">
        <v>146.6</v>
      </c>
      <c r="J141" s="20" t="s">
        <v>30</v>
      </c>
      <c r="K141" s="20" t="s">
        <v>32</v>
      </c>
      <c r="L141" s="21" t="n">
        <f aca="false">O141*H141</f>
        <v>1439.612</v>
      </c>
      <c r="M141" s="21" t="n">
        <f aca="false">L141*12</f>
        <v>17275.344</v>
      </c>
      <c r="N141" s="22" t="n">
        <f aca="false">R141+T141+V141+X141</f>
        <v>882</v>
      </c>
      <c r="O141" s="23" t="n">
        <v>9.82</v>
      </c>
      <c r="P141" s="23" t="n">
        <f aca="false">O141*H141</f>
        <v>1439.612</v>
      </c>
      <c r="Q141" s="23" t="n">
        <v>88.2</v>
      </c>
      <c r="R141" s="24" t="n">
        <f aca="false">Q141*Y141</f>
        <v>882</v>
      </c>
      <c r="S141" s="24" t="n">
        <v>0</v>
      </c>
      <c r="T141" s="24" t="n">
        <f aca="false">S141*Y141</f>
        <v>0</v>
      </c>
      <c r="U141" s="24" t="n">
        <v>0</v>
      </c>
      <c r="V141" s="24" t="n">
        <f aca="false">U141*H141</f>
        <v>0</v>
      </c>
      <c r="W141" s="24" t="n">
        <v>0</v>
      </c>
      <c r="X141" s="24" t="n">
        <f aca="false">Y141*W141</f>
        <v>0</v>
      </c>
      <c r="Y141" s="24" t="n">
        <v>10</v>
      </c>
    </row>
    <row r="142" customFormat="false" ht="13.5" hidden="false" customHeight="true" outlineLevel="0" collapsed="false">
      <c r="B142" s="10" t="n">
        <f aca="false">1+B141</f>
        <v>66</v>
      </c>
      <c r="C142" s="20" t="s">
        <v>83</v>
      </c>
      <c r="D142" s="10" t="n">
        <v>15</v>
      </c>
      <c r="E142" s="10" t="n">
        <v>1990</v>
      </c>
      <c r="F142" s="10" t="n">
        <v>1</v>
      </c>
      <c r="G142" s="13" t="n">
        <v>2</v>
      </c>
      <c r="H142" s="10" t="n">
        <v>141.2</v>
      </c>
      <c r="I142" s="10" t="n">
        <v>141.2</v>
      </c>
      <c r="J142" s="20" t="s">
        <v>30</v>
      </c>
      <c r="K142" s="20" t="s">
        <v>32</v>
      </c>
      <c r="L142" s="21" t="n">
        <f aca="false">O142*H142</f>
        <v>1386.584</v>
      </c>
      <c r="M142" s="21" t="n">
        <f aca="false">L142*12</f>
        <v>16639.008</v>
      </c>
      <c r="N142" s="22" t="n">
        <f aca="false">R142+T142+V142+X142</f>
        <v>834.61</v>
      </c>
      <c r="O142" s="23" t="n">
        <v>9.82</v>
      </c>
      <c r="P142" s="23" t="n">
        <f aca="false">O142*H142</f>
        <v>1386.584</v>
      </c>
      <c r="Q142" s="23" t="n">
        <v>119.23</v>
      </c>
      <c r="R142" s="24" t="n">
        <f aca="false">Q142*Y142</f>
        <v>834.61</v>
      </c>
      <c r="S142" s="24" t="n">
        <v>0</v>
      </c>
      <c r="T142" s="24" t="n">
        <f aca="false">S142*Y142</f>
        <v>0</v>
      </c>
      <c r="U142" s="24" t="n">
        <v>0</v>
      </c>
      <c r="V142" s="24" t="n">
        <f aca="false">U142*H142</f>
        <v>0</v>
      </c>
      <c r="W142" s="24" t="n">
        <v>0</v>
      </c>
      <c r="X142" s="24" t="n">
        <f aca="false">Y142*W142</f>
        <v>0</v>
      </c>
      <c r="Y142" s="24" t="n">
        <v>7</v>
      </c>
    </row>
    <row r="143" customFormat="false" ht="13.5" hidden="false" customHeight="true" outlineLevel="0" collapsed="false">
      <c r="B143" s="10" t="n">
        <f aca="false">1+B142</f>
        <v>67</v>
      </c>
      <c r="C143" s="20" t="s">
        <v>83</v>
      </c>
      <c r="D143" s="10" t="n">
        <v>18</v>
      </c>
      <c r="E143" s="10" t="n">
        <v>1989</v>
      </c>
      <c r="F143" s="10" t="n">
        <v>1</v>
      </c>
      <c r="G143" s="13" t="n">
        <v>2</v>
      </c>
      <c r="H143" s="10" t="n">
        <v>135.6</v>
      </c>
      <c r="I143" s="10" t="n">
        <v>135.6</v>
      </c>
      <c r="J143" s="20" t="s">
        <v>30</v>
      </c>
      <c r="K143" s="20" t="s">
        <v>32</v>
      </c>
      <c r="L143" s="21" t="n">
        <f aca="false">O143*H143</f>
        <v>1331.592</v>
      </c>
      <c r="M143" s="21" t="n">
        <f aca="false">L143*12</f>
        <v>15979.104</v>
      </c>
      <c r="N143" s="22" t="n">
        <f aca="false">R143+T143+V143+X143</f>
        <v>617.4</v>
      </c>
      <c r="O143" s="23" t="n">
        <v>9.82</v>
      </c>
      <c r="P143" s="23" t="n">
        <f aca="false">O143*H143</f>
        <v>1331.592</v>
      </c>
      <c r="Q143" s="23" t="n">
        <v>88.2</v>
      </c>
      <c r="R143" s="24" t="n">
        <f aca="false">Q143*Y143</f>
        <v>617.4</v>
      </c>
      <c r="S143" s="24" t="n">
        <v>0</v>
      </c>
      <c r="T143" s="24" t="n">
        <f aca="false">S143*Y143</f>
        <v>0</v>
      </c>
      <c r="U143" s="24" t="n">
        <v>0</v>
      </c>
      <c r="V143" s="24" t="n">
        <f aca="false">U143*H143</f>
        <v>0</v>
      </c>
      <c r="W143" s="24" t="n">
        <v>0</v>
      </c>
      <c r="X143" s="24" t="n">
        <f aca="false">Y143*W143</f>
        <v>0</v>
      </c>
      <c r="Y143" s="24" t="n">
        <v>7</v>
      </c>
    </row>
    <row r="144" customFormat="false" ht="13.5" hidden="false" customHeight="true" outlineLevel="0" collapsed="false">
      <c r="B144" s="10" t="n">
        <f aca="false">1+B143</f>
        <v>68</v>
      </c>
      <c r="C144" s="20" t="s">
        <v>84</v>
      </c>
      <c r="D144" s="10" t="n">
        <v>1</v>
      </c>
      <c r="E144" s="10" t="n">
        <v>1988</v>
      </c>
      <c r="F144" s="10" t="n">
        <v>1</v>
      </c>
      <c r="G144" s="13" t="n">
        <v>2</v>
      </c>
      <c r="H144" s="10" t="n">
        <v>121.2</v>
      </c>
      <c r="I144" s="10" t="n">
        <v>121.2</v>
      </c>
      <c r="J144" s="20" t="s">
        <v>30</v>
      </c>
      <c r="K144" s="20" t="s">
        <v>32</v>
      </c>
      <c r="L144" s="21" t="n">
        <f aca="false">O144*H144</f>
        <v>1190.184</v>
      </c>
      <c r="M144" s="21" t="n">
        <f aca="false">L144*12</f>
        <v>14282.208</v>
      </c>
      <c r="N144" s="22" t="n">
        <f aca="false">R144+T144+V144+X144</f>
        <v>323.04</v>
      </c>
      <c r="O144" s="23" t="n">
        <v>9.82</v>
      </c>
      <c r="P144" s="23" t="n">
        <f aca="false">O144*H144</f>
        <v>1190.184</v>
      </c>
      <c r="Q144" s="23" t="n">
        <v>53.84</v>
      </c>
      <c r="R144" s="24" t="n">
        <f aca="false">Q144*Y144</f>
        <v>323.04</v>
      </c>
      <c r="S144" s="24" t="n">
        <v>0</v>
      </c>
      <c r="T144" s="24" t="n">
        <f aca="false">S144*Y144</f>
        <v>0</v>
      </c>
      <c r="U144" s="24" t="n">
        <v>0</v>
      </c>
      <c r="V144" s="24" t="n">
        <f aca="false">U144*H144</f>
        <v>0</v>
      </c>
      <c r="W144" s="24" t="n">
        <v>0</v>
      </c>
      <c r="X144" s="24" t="n">
        <f aca="false">Y144*W144</f>
        <v>0</v>
      </c>
      <c r="Y144" s="24" t="n">
        <v>6</v>
      </c>
    </row>
    <row r="145" customFormat="false" ht="13.5" hidden="false" customHeight="true" outlineLevel="0" collapsed="false">
      <c r="B145" s="10" t="n">
        <f aca="false">1+B144</f>
        <v>69</v>
      </c>
      <c r="C145" s="20" t="s">
        <v>85</v>
      </c>
      <c r="D145" s="10" t="n">
        <v>2</v>
      </c>
      <c r="E145" s="10" t="n">
        <v>1990</v>
      </c>
      <c r="F145" s="10" t="n">
        <v>1</v>
      </c>
      <c r="G145" s="13" t="n">
        <v>2</v>
      </c>
      <c r="H145" s="10" t="n">
        <v>169.7</v>
      </c>
      <c r="I145" s="10" t="n">
        <v>169.7</v>
      </c>
      <c r="J145" s="20" t="s">
        <v>30</v>
      </c>
      <c r="K145" s="20" t="s">
        <v>32</v>
      </c>
      <c r="L145" s="21" t="n">
        <f aca="false">O145*H145</f>
        <v>1666.454</v>
      </c>
      <c r="M145" s="21" t="n">
        <f aca="false">L145*12</f>
        <v>19997.448</v>
      </c>
      <c r="N145" s="22" t="n">
        <f aca="false">R145+T145+V145+X145</f>
        <v>953.84</v>
      </c>
      <c r="O145" s="23" t="n">
        <v>9.82</v>
      </c>
      <c r="P145" s="23" t="n">
        <f aca="false">O145*H145</f>
        <v>1666.454</v>
      </c>
      <c r="Q145" s="23" t="n">
        <v>119.23</v>
      </c>
      <c r="R145" s="24" t="n">
        <f aca="false">Q145*Y145</f>
        <v>953.84</v>
      </c>
      <c r="S145" s="24" t="n">
        <v>0</v>
      </c>
      <c r="T145" s="24" t="n">
        <f aca="false">S145*Y145</f>
        <v>0</v>
      </c>
      <c r="U145" s="24" t="n">
        <v>0</v>
      </c>
      <c r="V145" s="24" t="n">
        <f aca="false">U145*H145</f>
        <v>0</v>
      </c>
      <c r="W145" s="24" t="n">
        <v>0</v>
      </c>
      <c r="X145" s="24" t="n">
        <f aca="false">Y145*W145</f>
        <v>0</v>
      </c>
      <c r="Y145" s="24" t="n">
        <v>8</v>
      </c>
    </row>
    <row r="146" customFormat="false" ht="13.5" hidden="false" customHeight="true" outlineLevel="0" collapsed="false">
      <c r="B146" s="10" t="n">
        <f aca="false">1+B145</f>
        <v>70</v>
      </c>
      <c r="C146" s="20" t="s">
        <v>85</v>
      </c>
      <c r="D146" s="10" t="n">
        <v>4</v>
      </c>
      <c r="E146" s="10" t="n">
        <v>1990</v>
      </c>
      <c r="F146" s="10" t="n">
        <v>1</v>
      </c>
      <c r="G146" s="13" t="n">
        <v>2</v>
      </c>
      <c r="H146" s="10" t="n">
        <v>145.3</v>
      </c>
      <c r="I146" s="10" t="n">
        <v>145.3</v>
      </c>
      <c r="J146" s="20" t="s">
        <v>30</v>
      </c>
      <c r="K146" s="20" t="s">
        <v>32</v>
      </c>
      <c r="L146" s="21" t="n">
        <f aca="false">O146*H146</f>
        <v>1426.846</v>
      </c>
      <c r="M146" s="21" t="n">
        <f aca="false">L146*12</f>
        <v>17122.152</v>
      </c>
      <c r="N146" s="22" t="n">
        <f aca="false">R146+T146+V146+X146</f>
        <v>834.61</v>
      </c>
      <c r="O146" s="23" t="n">
        <v>9.82</v>
      </c>
      <c r="P146" s="23" t="n">
        <f aca="false">O146*H146</f>
        <v>1426.846</v>
      </c>
      <c r="Q146" s="23" t="n">
        <v>119.23</v>
      </c>
      <c r="R146" s="24" t="n">
        <f aca="false">Q146*Y146</f>
        <v>834.61</v>
      </c>
      <c r="S146" s="24" t="n">
        <v>0</v>
      </c>
      <c r="T146" s="24" t="n">
        <f aca="false">S146*Y146</f>
        <v>0</v>
      </c>
      <c r="U146" s="24" t="n">
        <v>0</v>
      </c>
      <c r="V146" s="24" t="n">
        <f aca="false">U146*H146</f>
        <v>0</v>
      </c>
      <c r="W146" s="24" t="n">
        <v>0</v>
      </c>
      <c r="X146" s="24" t="n">
        <f aca="false">Y146*W146</f>
        <v>0</v>
      </c>
      <c r="Y146" s="24" t="n">
        <v>7</v>
      </c>
    </row>
    <row r="147" customFormat="false" ht="13.5" hidden="false" customHeight="true" outlineLevel="0" collapsed="false">
      <c r="B147" s="10" t="n">
        <f aca="false">1+B146</f>
        <v>71</v>
      </c>
      <c r="C147" s="20" t="s">
        <v>85</v>
      </c>
      <c r="D147" s="10" t="n">
        <v>7</v>
      </c>
      <c r="E147" s="10" t="n">
        <v>1987</v>
      </c>
      <c r="F147" s="10" t="n">
        <v>1</v>
      </c>
      <c r="G147" s="13" t="n">
        <v>2</v>
      </c>
      <c r="H147" s="10" t="n">
        <v>127.4</v>
      </c>
      <c r="I147" s="10" t="n">
        <v>127.4</v>
      </c>
      <c r="J147" s="20" t="s">
        <v>30</v>
      </c>
      <c r="K147" s="20" t="s">
        <v>32</v>
      </c>
      <c r="L147" s="21" t="n">
        <f aca="false">O147*H147</f>
        <v>1251.068</v>
      </c>
      <c r="M147" s="21" t="n">
        <f aca="false">L147*12</f>
        <v>15012.816</v>
      </c>
      <c r="N147" s="22" t="n">
        <f aca="false">R147+T147+V147+X147</f>
        <v>596.15</v>
      </c>
      <c r="O147" s="23" t="n">
        <v>9.82</v>
      </c>
      <c r="P147" s="23" t="n">
        <f aca="false">O147*H147</f>
        <v>1251.068</v>
      </c>
      <c r="Q147" s="23" t="n">
        <v>119.23</v>
      </c>
      <c r="R147" s="24" t="n">
        <f aca="false">Q147*Y147</f>
        <v>596.15</v>
      </c>
      <c r="S147" s="24" t="n">
        <v>0</v>
      </c>
      <c r="T147" s="24" t="n">
        <f aca="false">S147*Y147</f>
        <v>0</v>
      </c>
      <c r="U147" s="24" t="n">
        <v>0</v>
      </c>
      <c r="V147" s="24" t="n">
        <f aca="false">U147*H147</f>
        <v>0</v>
      </c>
      <c r="W147" s="24" t="n">
        <v>0</v>
      </c>
      <c r="X147" s="24" t="n">
        <f aca="false">Y147*W147</f>
        <v>0</v>
      </c>
      <c r="Y147" s="24" t="n">
        <v>5</v>
      </c>
    </row>
    <row r="148" customFormat="false" ht="13.5" hidden="false" customHeight="true" outlineLevel="0" collapsed="false">
      <c r="B148" s="10" t="n">
        <f aca="false">1+B147</f>
        <v>72</v>
      </c>
      <c r="C148" s="20" t="s">
        <v>85</v>
      </c>
      <c r="D148" s="10" t="n">
        <v>11</v>
      </c>
      <c r="E148" s="10" t="n">
        <v>1989</v>
      </c>
      <c r="F148" s="10" t="n">
        <v>1</v>
      </c>
      <c r="G148" s="13" t="n">
        <v>2</v>
      </c>
      <c r="H148" s="10" t="n">
        <v>133.6</v>
      </c>
      <c r="I148" s="10" t="n">
        <v>133.6</v>
      </c>
      <c r="J148" s="20" t="s">
        <v>30</v>
      </c>
      <c r="K148" s="20" t="s">
        <v>32</v>
      </c>
      <c r="L148" s="21" t="n">
        <f aca="false">O148*H148</f>
        <v>1311.952</v>
      </c>
      <c r="M148" s="21" t="n">
        <f aca="false">L148*12</f>
        <v>15743.424</v>
      </c>
      <c r="N148" s="22" t="n">
        <f aca="false">R148+T148+V148+X148</f>
        <v>793.8</v>
      </c>
      <c r="O148" s="23" t="n">
        <v>9.82</v>
      </c>
      <c r="P148" s="23" t="n">
        <f aca="false">O148*H148</f>
        <v>1311.952</v>
      </c>
      <c r="Q148" s="23" t="n">
        <v>88.2</v>
      </c>
      <c r="R148" s="24" t="n">
        <f aca="false">Q148*Y148</f>
        <v>793.8</v>
      </c>
      <c r="S148" s="24" t="n">
        <v>0</v>
      </c>
      <c r="T148" s="24" t="n">
        <f aca="false">S148*Y148</f>
        <v>0</v>
      </c>
      <c r="U148" s="24" t="n">
        <v>0</v>
      </c>
      <c r="V148" s="24" t="n">
        <f aca="false">U148*H148</f>
        <v>0</v>
      </c>
      <c r="W148" s="24" t="n">
        <v>0</v>
      </c>
      <c r="X148" s="24" t="n">
        <f aca="false">Y148*W148</f>
        <v>0</v>
      </c>
      <c r="Y148" s="24" t="n">
        <v>9</v>
      </c>
    </row>
    <row r="149" customFormat="false" ht="13.5" hidden="false" customHeight="true" outlineLevel="0" collapsed="false">
      <c r="B149" s="10" t="n">
        <f aca="false">1+B148</f>
        <v>73</v>
      </c>
      <c r="C149" s="20" t="s">
        <v>85</v>
      </c>
      <c r="D149" s="10" t="n">
        <v>13</v>
      </c>
      <c r="E149" s="10" t="n">
        <v>1989</v>
      </c>
      <c r="F149" s="10" t="n">
        <v>1</v>
      </c>
      <c r="G149" s="13" t="n">
        <v>2</v>
      </c>
      <c r="H149" s="10" t="n">
        <v>136.2</v>
      </c>
      <c r="I149" s="10" t="n">
        <v>136.2</v>
      </c>
      <c r="J149" s="20" t="s">
        <v>30</v>
      </c>
      <c r="K149" s="20" t="s">
        <v>32</v>
      </c>
      <c r="L149" s="21" t="n">
        <f aca="false">O149*H149</f>
        <v>1337.484</v>
      </c>
      <c r="M149" s="21" t="n">
        <f aca="false">L149*12</f>
        <v>16049.808</v>
      </c>
      <c r="N149" s="22" t="n">
        <f aca="false">R149+T149+V149+X149</f>
        <v>529.2</v>
      </c>
      <c r="O149" s="23" t="n">
        <v>9.82</v>
      </c>
      <c r="P149" s="23" t="n">
        <f aca="false">O149*H149</f>
        <v>1337.484</v>
      </c>
      <c r="Q149" s="23" t="n">
        <v>88.2</v>
      </c>
      <c r="R149" s="24" t="n">
        <f aca="false">Q149*Y149</f>
        <v>529.2</v>
      </c>
      <c r="S149" s="24" t="n">
        <v>0</v>
      </c>
      <c r="T149" s="24" t="n">
        <f aca="false">S149*Y149</f>
        <v>0</v>
      </c>
      <c r="U149" s="24" t="n">
        <v>0</v>
      </c>
      <c r="V149" s="24" t="n">
        <f aca="false">U149*H149</f>
        <v>0</v>
      </c>
      <c r="W149" s="24" t="n">
        <v>0</v>
      </c>
      <c r="X149" s="24" t="n">
        <f aca="false">Y149*W149</f>
        <v>0</v>
      </c>
      <c r="Y149" s="24" t="n">
        <v>6</v>
      </c>
    </row>
    <row r="150" customFormat="false" ht="13.5" hidden="false" customHeight="true" outlineLevel="0" collapsed="false">
      <c r="B150" s="10" t="n">
        <f aca="false">1+B149</f>
        <v>74</v>
      </c>
      <c r="C150" s="20" t="s">
        <v>85</v>
      </c>
      <c r="D150" s="10" t="n">
        <v>15</v>
      </c>
      <c r="E150" s="10" t="n">
        <v>1990</v>
      </c>
      <c r="F150" s="10" t="n">
        <v>1</v>
      </c>
      <c r="G150" s="13" t="n">
        <v>2</v>
      </c>
      <c r="H150" s="10" t="n">
        <v>140</v>
      </c>
      <c r="I150" s="10" t="n">
        <v>140</v>
      </c>
      <c r="J150" s="20" t="s">
        <v>30</v>
      </c>
      <c r="K150" s="20" t="s">
        <v>32</v>
      </c>
      <c r="L150" s="21" t="n">
        <f aca="false">O150*H150</f>
        <v>1374.8</v>
      </c>
      <c r="M150" s="21" t="n">
        <f aca="false">L150*12</f>
        <v>16497.6</v>
      </c>
      <c r="N150" s="22" t="n">
        <f aca="false">R150+T150+V150+X150</f>
        <v>476.92</v>
      </c>
      <c r="O150" s="23" t="n">
        <v>9.82</v>
      </c>
      <c r="P150" s="23" t="n">
        <f aca="false">O150*H150</f>
        <v>1374.8</v>
      </c>
      <c r="Q150" s="23" t="n">
        <v>119.23</v>
      </c>
      <c r="R150" s="24" t="n">
        <f aca="false">Q150*Y150</f>
        <v>476.92</v>
      </c>
      <c r="S150" s="24" t="n">
        <v>0</v>
      </c>
      <c r="T150" s="24" t="n">
        <f aca="false">S150*Y150</f>
        <v>0</v>
      </c>
      <c r="U150" s="24" t="n">
        <v>0</v>
      </c>
      <c r="V150" s="24" t="n">
        <f aca="false">U150*H150</f>
        <v>0</v>
      </c>
      <c r="W150" s="24" t="n">
        <v>0</v>
      </c>
      <c r="X150" s="24" t="n">
        <f aca="false">Y150*W150</f>
        <v>0</v>
      </c>
      <c r="Y150" s="24" t="n">
        <v>4</v>
      </c>
    </row>
    <row r="151" customFormat="false" ht="13.5" hidden="false" customHeight="true" outlineLevel="0" collapsed="false">
      <c r="B151" s="10" t="n">
        <f aca="false">1+B150</f>
        <v>75</v>
      </c>
      <c r="C151" s="20" t="s">
        <v>85</v>
      </c>
      <c r="D151" s="10" t="n">
        <v>16</v>
      </c>
      <c r="E151" s="10" t="n">
        <v>1992</v>
      </c>
      <c r="F151" s="10" t="n">
        <v>1</v>
      </c>
      <c r="G151" s="13" t="n">
        <v>2</v>
      </c>
      <c r="H151" s="10" t="n">
        <v>114.9</v>
      </c>
      <c r="I151" s="10" t="n">
        <v>114.9</v>
      </c>
      <c r="J151" s="20" t="s">
        <v>30</v>
      </c>
      <c r="K151" s="20" t="s">
        <v>32</v>
      </c>
      <c r="L151" s="21" t="n">
        <f aca="false">O151*H151</f>
        <v>1128.318</v>
      </c>
      <c r="M151" s="21" t="n">
        <f aca="false">L151*12</f>
        <v>13539.816</v>
      </c>
      <c r="N151" s="22" t="n">
        <f aca="false">R151+T151+V151+X151</f>
        <v>529.2</v>
      </c>
      <c r="O151" s="23" t="n">
        <v>9.82</v>
      </c>
      <c r="P151" s="23" t="n">
        <f aca="false">O151*H151</f>
        <v>1128.318</v>
      </c>
      <c r="Q151" s="23" t="n">
        <v>88.2</v>
      </c>
      <c r="R151" s="24" t="n">
        <f aca="false">Q151*Y151</f>
        <v>529.2</v>
      </c>
      <c r="S151" s="24" t="n">
        <v>0</v>
      </c>
      <c r="T151" s="24" t="n">
        <f aca="false">S151*Y151</f>
        <v>0</v>
      </c>
      <c r="U151" s="24" t="n">
        <v>0</v>
      </c>
      <c r="V151" s="24" t="n">
        <f aca="false">U151*H151</f>
        <v>0</v>
      </c>
      <c r="W151" s="24" t="n">
        <v>0</v>
      </c>
      <c r="X151" s="24" t="n">
        <f aca="false">Y151*W151</f>
        <v>0</v>
      </c>
      <c r="Y151" s="24" t="n">
        <v>6</v>
      </c>
    </row>
    <row r="152" customFormat="false" ht="13.5" hidden="false" customHeight="true" outlineLevel="0" collapsed="false">
      <c r="B152" s="10" t="n">
        <f aca="false">1+B151</f>
        <v>76</v>
      </c>
      <c r="C152" s="20" t="s">
        <v>85</v>
      </c>
      <c r="D152" s="10" t="n">
        <v>17</v>
      </c>
      <c r="E152" s="10" t="n">
        <v>1990</v>
      </c>
      <c r="F152" s="10" t="n">
        <v>1</v>
      </c>
      <c r="G152" s="13" t="n">
        <v>3</v>
      </c>
      <c r="H152" s="10" t="n">
        <v>134.4</v>
      </c>
      <c r="I152" s="10" t="n">
        <v>134.4</v>
      </c>
      <c r="J152" s="20" t="s">
        <v>30</v>
      </c>
      <c r="K152" s="20" t="s">
        <v>32</v>
      </c>
      <c r="L152" s="21" t="n">
        <f aca="false">O152*H152</f>
        <v>1319.808</v>
      </c>
      <c r="M152" s="21" t="n">
        <f aca="false">L152*12</f>
        <v>15837.696</v>
      </c>
      <c r="N152" s="22" t="n">
        <f aca="false">R152+T152+V152+X152</f>
        <v>834.61</v>
      </c>
      <c r="O152" s="23" t="n">
        <v>9.82</v>
      </c>
      <c r="P152" s="23" t="n">
        <f aca="false">O152*H152</f>
        <v>1319.808</v>
      </c>
      <c r="Q152" s="23" t="n">
        <v>119.23</v>
      </c>
      <c r="R152" s="24" t="n">
        <f aca="false">Q152*Y152</f>
        <v>834.61</v>
      </c>
      <c r="S152" s="24" t="n">
        <v>0</v>
      </c>
      <c r="T152" s="24" t="n">
        <f aca="false">S152*Y152</f>
        <v>0</v>
      </c>
      <c r="U152" s="24" t="n">
        <v>0</v>
      </c>
      <c r="V152" s="24" t="n">
        <f aca="false">U152*H152</f>
        <v>0</v>
      </c>
      <c r="W152" s="24" t="n">
        <v>0</v>
      </c>
      <c r="X152" s="24" t="n">
        <f aca="false">Y152*W152</f>
        <v>0</v>
      </c>
      <c r="Y152" s="24" t="n">
        <v>7</v>
      </c>
    </row>
    <row r="153" customFormat="false" ht="13.5" hidden="false" customHeight="true" outlineLevel="0" collapsed="false">
      <c r="B153" s="10" t="n">
        <f aca="false">1+B152</f>
        <v>77</v>
      </c>
      <c r="C153" s="20" t="s">
        <v>85</v>
      </c>
      <c r="D153" s="10" t="n">
        <v>19</v>
      </c>
      <c r="E153" s="10" t="n">
        <v>1990</v>
      </c>
      <c r="F153" s="10" t="n">
        <v>1</v>
      </c>
      <c r="G153" s="13" t="n">
        <v>2</v>
      </c>
      <c r="H153" s="10" t="n">
        <v>139.1</v>
      </c>
      <c r="I153" s="10" t="n">
        <v>139.1</v>
      </c>
      <c r="J153" s="20" t="s">
        <v>30</v>
      </c>
      <c r="K153" s="20" t="s">
        <v>32</v>
      </c>
      <c r="L153" s="21" t="n">
        <f aca="false">O153*H153</f>
        <v>1365.962</v>
      </c>
      <c r="M153" s="21" t="n">
        <f aca="false">L153*12</f>
        <v>16391.544</v>
      </c>
      <c r="N153" s="22" t="n">
        <f aca="false">R153+T153+V153+X153</f>
        <v>484.56</v>
      </c>
      <c r="O153" s="23" t="n">
        <v>9.82</v>
      </c>
      <c r="P153" s="23" t="n">
        <f aca="false">O153*H153</f>
        <v>1365.962</v>
      </c>
      <c r="Q153" s="23" t="n">
        <v>53.84</v>
      </c>
      <c r="R153" s="24" t="n">
        <f aca="false">Q153*Y153</f>
        <v>484.56</v>
      </c>
      <c r="S153" s="24" t="n">
        <v>0</v>
      </c>
      <c r="T153" s="24" t="n">
        <f aca="false">S153*Y153</f>
        <v>0</v>
      </c>
      <c r="U153" s="24" t="n">
        <v>0</v>
      </c>
      <c r="V153" s="24" t="n">
        <f aca="false">U153*H153</f>
        <v>0</v>
      </c>
      <c r="W153" s="24" t="n">
        <v>0</v>
      </c>
      <c r="X153" s="24" t="n">
        <f aca="false">Y153*W153</f>
        <v>0</v>
      </c>
      <c r="Y153" s="24" t="n">
        <v>9</v>
      </c>
    </row>
    <row r="154" customFormat="false" ht="13.5" hidden="false" customHeight="true" outlineLevel="0" collapsed="false">
      <c r="B154" s="10" t="n">
        <f aca="false">1+B153</f>
        <v>78</v>
      </c>
      <c r="C154" s="20" t="s">
        <v>86</v>
      </c>
      <c r="D154" s="10" t="n">
        <v>3</v>
      </c>
      <c r="E154" s="10" t="n">
        <v>1982</v>
      </c>
      <c r="F154" s="10" t="n">
        <v>1</v>
      </c>
      <c r="G154" s="13" t="n">
        <v>2</v>
      </c>
      <c r="H154" s="10" t="n">
        <v>123.4</v>
      </c>
      <c r="I154" s="10" t="n">
        <v>123.4</v>
      </c>
      <c r="J154" s="20" t="s">
        <v>30</v>
      </c>
      <c r="K154" s="20" t="s">
        <v>32</v>
      </c>
      <c r="L154" s="21" t="n">
        <f aca="false">O154*H154</f>
        <v>1211.788</v>
      </c>
      <c r="M154" s="21" t="n">
        <f aca="false">L154*12</f>
        <v>14541.456</v>
      </c>
      <c r="N154" s="22" t="n">
        <f aca="false">R154+T154+V154+X154</f>
        <v>269.2</v>
      </c>
      <c r="O154" s="23" t="n">
        <v>9.82</v>
      </c>
      <c r="P154" s="23" t="n">
        <f aca="false">O154*H154</f>
        <v>1211.788</v>
      </c>
      <c r="Q154" s="23" t="n">
        <v>53.84</v>
      </c>
      <c r="R154" s="24" t="n">
        <f aca="false">Q154*Y154</f>
        <v>269.2</v>
      </c>
      <c r="S154" s="24" t="n">
        <v>0</v>
      </c>
      <c r="T154" s="24" t="n">
        <f aca="false">S154*Y154</f>
        <v>0</v>
      </c>
      <c r="U154" s="24" t="n">
        <v>0</v>
      </c>
      <c r="V154" s="24" t="n">
        <f aca="false">U154*H154</f>
        <v>0</v>
      </c>
      <c r="W154" s="24" t="n">
        <v>0</v>
      </c>
      <c r="X154" s="24" t="n">
        <f aca="false">Y154*W154</f>
        <v>0</v>
      </c>
      <c r="Y154" s="24" t="n">
        <v>5</v>
      </c>
    </row>
    <row r="155" customFormat="false" ht="13.5" hidden="false" customHeight="true" outlineLevel="0" collapsed="false">
      <c r="B155" s="10" t="n">
        <f aca="false">1+B154</f>
        <v>79</v>
      </c>
      <c r="C155" s="20" t="s">
        <v>86</v>
      </c>
      <c r="D155" s="10" t="n">
        <v>4</v>
      </c>
      <c r="E155" s="10" t="n">
        <v>1987</v>
      </c>
      <c r="F155" s="10" t="n">
        <v>1</v>
      </c>
      <c r="G155" s="13" t="n">
        <v>2</v>
      </c>
      <c r="H155" s="10" t="n">
        <v>121.5</v>
      </c>
      <c r="I155" s="10" t="n">
        <v>121.5</v>
      </c>
      <c r="J155" s="20" t="s">
        <v>30</v>
      </c>
      <c r="K155" s="20" t="s">
        <v>32</v>
      </c>
      <c r="L155" s="21" t="n">
        <f aca="false">O155*H155</f>
        <v>1193.13</v>
      </c>
      <c r="M155" s="21" t="n">
        <f aca="false">L155*12</f>
        <v>14317.56</v>
      </c>
      <c r="N155" s="22" t="n">
        <f aca="false">R155+T155+V155+X155</f>
        <v>376.88</v>
      </c>
      <c r="O155" s="23" t="n">
        <v>9.82</v>
      </c>
      <c r="P155" s="23" t="n">
        <f aca="false">O155*H155</f>
        <v>1193.13</v>
      </c>
      <c r="Q155" s="23" t="n">
        <v>53.84</v>
      </c>
      <c r="R155" s="24" t="n">
        <f aca="false">Q155*Y155</f>
        <v>376.88</v>
      </c>
      <c r="S155" s="24" t="n">
        <v>0</v>
      </c>
      <c r="T155" s="24" t="n">
        <f aca="false">S155*Y155</f>
        <v>0</v>
      </c>
      <c r="U155" s="24" t="n">
        <v>0</v>
      </c>
      <c r="V155" s="24" t="n">
        <f aca="false">U155*H155</f>
        <v>0</v>
      </c>
      <c r="W155" s="24" t="n">
        <v>0</v>
      </c>
      <c r="X155" s="24" t="n">
        <f aca="false">Y155*W155</f>
        <v>0</v>
      </c>
      <c r="Y155" s="24" t="n">
        <v>7</v>
      </c>
    </row>
    <row r="156" customFormat="false" ht="13.5" hidden="false" customHeight="true" outlineLevel="0" collapsed="false">
      <c r="B156" s="10" t="n">
        <f aca="false">1+B155</f>
        <v>80</v>
      </c>
      <c r="C156" s="20" t="s">
        <v>86</v>
      </c>
      <c r="D156" s="10" t="n">
        <v>5</v>
      </c>
      <c r="E156" s="10" t="n">
        <v>1987</v>
      </c>
      <c r="F156" s="10" t="n">
        <v>1</v>
      </c>
      <c r="G156" s="13" t="n">
        <v>2</v>
      </c>
      <c r="H156" s="10" t="n">
        <v>127.9</v>
      </c>
      <c r="I156" s="10" t="n">
        <v>127.9</v>
      </c>
      <c r="J156" s="20" t="s">
        <v>30</v>
      </c>
      <c r="K156" s="20" t="s">
        <v>32</v>
      </c>
      <c r="L156" s="21" t="n">
        <f aca="false">O156*H156</f>
        <v>1255.978</v>
      </c>
      <c r="M156" s="21" t="n">
        <f aca="false">L156*12</f>
        <v>15071.736</v>
      </c>
      <c r="N156" s="22" t="n">
        <f aca="false">R156+T156+V156+X156</f>
        <v>879.96</v>
      </c>
      <c r="O156" s="23" t="n">
        <v>9.82</v>
      </c>
      <c r="P156" s="23" t="n">
        <f aca="false">O156*H156</f>
        <v>1255.978</v>
      </c>
      <c r="Q156" s="23" t="n">
        <v>146.66</v>
      </c>
      <c r="R156" s="24" t="n">
        <f aca="false">Q156*Y156</f>
        <v>879.96</v>
      </c>
      <c r="S156" s="24" t="n">
        <v>0</v>
      </c>
      <c r="T156" s="24" t="n">
        <f aca="false">S156*Y156</f>
        <v>0</v>
      </c>
      <c r="U156" s="24" t="n">
        <v>0</v>
      </c>
      <c r="V156" s="24" t="n">
        <f aca="false">U156*H156</f>
        <v>0</v>
      </c>
      <c r="W156" s="24" t="n">
        <v>0</v>
      </c>
      <c r="X156" s="24" t="n">
        <f aca="false">Y156*W156</f>
        <v>0</v>
      </c>
      <c r="Y156" s="24" t="n">
        <v>6</v>
      </c>
    </row>
    <row r="157" customFormat="false" ht="13.5" hidden="false" customHeight="true" outlineLevel="0" collapsed="false">
      <c r="B157" s="10" t="n">
        <f aca="false">1+B156</f>
        <v>81</v>
      </c>
      <c r="C157" s="20" t="s">
        <v>86</v>
      </c>
      <c r="D157" s="10" t="n">
        <v>6</v>
      </c>
      <c r="E157" s="10" t="n">
        <v>1987</v>
      </c>
      <c r="F157" s="10" t="n">
        <v>1</v>
      </c>
      <c r="G157" s="13" t="n">
        <v>2</v>
      </c>
      <c r="H157" s="10" t="n">
        <v>117</v>
      </c>
      <c r="I157" s="10" t="n">
        <v>117</v>
      </c>
      <c r="J157" s="20" t="s">
        <v>30</v>
      </c>
      <c r="K157" s="20" t="s">
        <v>32</v>
      </c>
      <c r="L157" s="21" t="n">
        <f aca="false">O157*H157</f>
        <v>1148.94</v>
      </c>
      <c r="M157" s="21" t="n">
        <f aca="false">L157*12</f>
        <v>13787.28</v>
      </c>
      <c r="N157" s="22" t="n">
        <f aca="false">R157+T157+V157+X157</f>
        <v>705.6</v>
      </c>
      <c r="O157" s="23" t="n">
        <v>9.82</v>
      </c>
      <c r="P157" s="23" t="n">
        <f aca="false">O157*H157</f>
        <v>1148.94</v>
      </c>
      <c r="Q157" s="23" t="n">
        <v>88.2</v>
      </c>
      <c r="R157" s="24" t="n">
        <f aca="false">Q157*Y157</f>
        <v>705.6</v>
      </c>
      <c r="S157" s="24" t="n">
        <v>0</v>
      </c>
      <c r="T157" s="24" t="n">
        <f aca="false">S157*Y157</f>
        <v>0</v>
      </c>
      <c r="U157" s="24" t="n">
        <v>0</v>
      </c>
      <c r="V157" s="24" t="n">
        <f aca="false">U157*H157</f>
        <v>0</v>
      </c>
      <c r="W157" s="24" t="n">
        <v>0</v>
      </c>
      <c r="X157" s="24" t="n">
        <f aca="false">Y157*W157</f>
        <v>0</v>
      </c>
      <c r="Y157" s="24" t="n">
        <v>8</v>
      </c>
    </row>
    <row r="158" customFormat="false" ht="13.5" hidden="false" customHeight="true" outlineLevel="0" collapsed="false">
      <c r="B158" s="10" t="n">
        <f aca="false">1+B157</f>
        <v>82</v>
      </c>
      <c r="C158" s="20" t="s">
        <v>86</v>
      </c>
      <c r="D158" s="10" t="n">
        <v>7</v>
      </c>
      <c r="E158" s="10" t="n">
        <v>1987</v>
      </c>
      <c r="F158" s="10" t="n">
        <v>1</v>
      </c>
      <c r="G158" s="13" t="n">
        <v>2</v>
      </c>
      <c r="H158" s="10" t="n">
        <v>126.2</v>
      </c>
      <c r="I158" s="10" t="n">
        <v>126.2</v>
      </c>
      <c r="J158" s="20" t="s">
        <v>30</v>
      </c>
      <c r="K158" s="20" t="s">
        <v>32</v>
      </c>
      <c r="L158" s="21" t="n">
        <f aca="false">O158*H158</f>
        <v>1239.284</v>
      </c>
      <c r="M158" s="21" t="n">
        <f aca="false">L158*12</f>
        <v>14871.408</v>
      </c>
      <c r="N158" s="22" t="n">
        <f aca="false">R158+T158+V158+X158</f>
        <v>476.92</v>
      </c>
      <c r="O158" s="23" t="n">
        <v>9.82</v>
      </c>
      <c r="P158" s="23" t="n">
        <f aca="false">O158*H158</f>
        <v>1239.284</v>
      </c>
      <c r="Q158" s="23" t="n">
        <v>119.23</v>
      </c>
      <c r="R158" s="24" t="n">
        <f aca="false">Q158*Y158</f>
        <v>476.92</v>
      </c>
      <c r="S158" s="24" t="n">
        <v>0</v>
      </c>
      <c r="T158" s="24" t="n">
        <f aca="false">S158*Y158</f>
        <v>0</v>
      </c>
      <c r="U158" s="24" t="n">
        <v>0</v>
      </c>
      <c r="V158" s="24" t="n">
        <f aca="false">U158*H158</f>
        <v>0</v>
      </c>
      <c r="W158" s="24" t="n">
        <v>0</v>
      </c>
      <c r="X158" s="24" t="n">
        <f aca="false">Y158*W158</f>
        <v>0</v>
      </c>
      <c r="Y158" s="24" t="n">
        <v>4</v>
      </c>
    </row>
    <row r="159" customFormat="false" ht="13.5" hidden="false" customHeight="true" outlineLevel="0" collapsed="false">
      <c r="B159" s="10" t="n">
        <f aca="false">1+B158</f>
        <v>83</v>
      </c>
      <c r="C159" s="20" t="s">
        <v>86</v>
      </c>
      <c r="D159" s="10" t="n">
        <v>11</v>
      </c>
      <c r="E159" s="10" t="n">
        <v>1987</v>
      </c>
      <c r="F159" s="10" t="n">
        <v>1</v>
      </c>
      <c r="G159" s="13" t="n">
        <v>2</v>
      </c>
      <c r="H159" s="10" t="n">
        <v>130.1</v>
      </c>
      <c r="I159" s="10" t="n">
        <v>130.1</v>
      </c>
      <c r="J159" s="20" t="s">
        <v>30</v>
      </c>
      <c r="K159" s="20" t="s">
        <v>32</v>
      </c>
      <c r="L159" s="21" t="n">
        <f aca="false">O159*H159</f>
        <v>1277.582</v>
      </c>
      <c r="M159" s="21" t="n">
        <f aca="false">L159*12</f>
        <v>15330.984</v>
      </c>
      <c r="N159" s="22" t="n">
        <f aca="false">R159+T159+V159+X159</f>
        <v>430.72</v>
      </c>
      <c r="O159" s="23" t="n">
        <v>9.82</v>
      </c>
      <c r="P159" s="23" t="n">
        <f aca="false">O159*H159</f>
        <v>1277.582</v>
      </c>
      <c r="Q159" s="23" t="n">
        <v>53.84</v>
      </c>
      <c r="R159" s="24" t="n">
        <f aca="false">Q159*Y159</f>
        <v>430.72</v>
      </c>
      <c r="S159" s="24" t="n">
        <v>0</v>
      </c>
      <c r="T159" s="24" t="n">
        <f aca="false">S159*Y159</f>
        <v>0</v>
      </c>
      <c r="U159" s="24" t="n">
        <v>0</v>
      </c>
      <c r="V159" s="24" t="n">
        <f aca="false">U159*H159</f>
        <v>0</v>
      </c>
      <c r="W159" s="24" t="n">
        <v>0</v>
      </c>
      <c r="X159" s="24" t="n">
        <f aca="false">Y159*W159</f>
        <v>0</v>
      </c>
      <c r="Y159" s="24" t="n">
        <v>8</v>
      </c>
    </row>
    <row r="160" customFormat="false" ht="13.5" hidden="false" customHeight="true" outlineLevel="0" collapsed="false">
      <c r="B160" s="10" t="n">
        <f aca="false">1+B159</f>
        <v>84</v>
      </c>
      <c r="C160" s="20" t="s">
        <v>86</v>
      </c>
      <c r="D160" s="10" t="n">
        <v>14</v>
      </c>
      <c r="E160" s="10" t="n">
        <v>1987</v>
      </c>
      <c r="F160" s="10" t="n">
        <v>1</v>
      </c>
      <c r="G160" s="13" t="n">
        <v>2</v>
      </c>
      <c r="H160" s="10" t="n">
        <v>145.2</v>
      </c>
      <c r="I160" s="10" t="n">
        <v>145.2</v>
      </c>
      <c r="J160" s="20" t="s">
        <v>30</v>
      </c>
      <c r="K160" s="20" t="s">
        <v>32</v>
      </c>
      <c r="L160" s="21" t="n">
        <f aca="false">O160*H160</f>
        <v>1425.864</v>
      </c>
      <c r="M160" s="21" t="n">
        <f aca="false">L160*12</f>
        <v>17110.368</v>
      </c>
      <c r="N160" s="22" t="n">
        <f aca="false">R160+T160+V160+X160</f>
        <v>617.4</v>
      </c>
      <c r="O160" s="23" t="n">
        <v>9.82</v>
      </c>
      <c r="P160" s="23" t="n">
        <f aca="false">O160*H160</f>
        <v>1425.864</v>
      </c>
      <c r="Q160" s="23" t="n">
        <v>88.2</v>
      </c>
      <c r="R160" s="24" t="n">
        <f aca="false">Q160*Y160</f>
        <v>617.4</v>
      </c>
      <c r="S160" s="24" t="n">
        <v>0</v>
      </c>
      <c r="T160" s="24" t="n">
        <f aca="false">S160*Y160</f>
        <v>0</v>
      </c>
      <c r="U160" s="24" t="n">
        <v>0</v>
      </c>
      <c r="V160" s="24" t="n">
        <f aca="false">U160*H160</f>
        <v>0</v>
      </c>
      <c r="W160" s="24" t="n">
        <v>0</v>
      </c>
      <c r="X160" s="24" t="n">
        <f aca="false">Y160*W160</f>
        <v>0</v>
      </c>
      <c r="Y160" s="24" t="n">
        <v>7</v>
      </c>
    </row>
    <row r="161" customFormat="false" ht="13.5" hidden="false" customHeight="true" outlineLevel="0" collapsed="false">
      <c r="B161" s="10" t="n">
        <f aca="false">1+B160</f>
        <v>85</v>
      </c>
      <c r="C161" s="20" t="s">
        <v>87</v>
      </c>
      <c r="D161" s="10" t="n">
        <v>1</v>
      </c>
      <c r="E161" s="10" t="n">
        <v>1993</v>
      </c>
      <c r="F161" s="10" t="n">
        <v>1</v>
      </c>
      <c r="G161" s="13" t="n">
        <v>2</v>
      </c>
      <c r="H161" s="10" t="n">
        <v>130.9</v>
      </c>
      <c r="I161" s="10" t="n">
        <v>130.9</v>
      </c>
      <c r="J161" s="20" t="s">
        <v>30</v>
      </c>
      <c r="K161" s="20" t="s">
        <v>32</v>
      </c>
      <c r="L161" s="21" t="n">
        <f aca="false">O161*H161</f>
        <v>1285.438</v>
      </c>
      <c r="M161" s="21" t="n">
        <f aca="false">L161*12</f>
        <v>15425.256</v>
      </c>
      <c r="N161" s="22" t="n">
        <f aca="false">R161+T161+V161+X161</f>
        <v>1026.62</v>
      </c>
      <c r="O161" s="23" t="n">
        <v>9.82</v>
      </c>
      <c r="P161" s="23" t="n">
        <f aca="false">O161*H161</f>
        <v>1285.438</v>
      </c>
      <c r="Q161" s="23" t="n">
        <v>146.66</v>
      </c>
      <c r="R161" s="24" t="n">
        <f aca="false">Q161*Y161</f>
        <v>1026.62</v>
      </c>
      <c r="S161" s="24" t="n">
        <v>0</v>
      </c>
      <c r="T161" s="24" t="n">
        <f aca="false">S161*Y161</f>
        <v>0</v>
      </c>
      <c r="U161" s="24" t="n">
        <v>0</v>
      </c>
      <c r="V161" s="24" t="n">
        <f aca="false">U161*H161</f>
        <v>0</v>
      </c>
      <c r="W161" s="24" t="n">
        <v>0</v>
      </c>
      <c r="X161" s="24" t="n">
        <f aca="false">Y161*W161</f>
        <v>0</v>
      </c>
      <c r="Y161" s="24" t="n">
        <v>7</v>
      </c>
    </row>
    <row r="162" customFormat="false" ht="13.5" hidden="false" customHeight="true" outlineLevel="0" collapsed="false">
      <c r="B162" s="10" t="n">
        <f aca="false">1+B161</f>
        <v>86</v>
      </c>
      <c r="C162" s="20" t="s">
        <v>87</v>
      </c>
      <c r="D162" s="10" t="n">
        <v>3</v>
      </c>
      <c r="E162" s="10" t="n">
        <v>2008</v>
      </c>
      <c r="F162" s="10" t="n">
        <v>1</v>
      </c>
      <c r="G162" s="13" t="n">
        <v>4</v>
      </c>
      <c r="H162" s="10" t="n">
        <v>159.3</v>
      </c>
      <c r="I162" s="10" t="n">
        <v>159.3</v>
      </c>
      <c r="J162" s="20" t="s">
        <v>30</v>
      </c>
      <c r="K162" s="20" t="s">
        <v>31</v>
      </c>
      <c r="L162" s="21" t="n">
        <f aca="false">O162*H162</f>
        <v>1564.326</v>
      </c>
      <c r="M162" s="21" t="n">
        <f aca="false">L162*12</f>
        <v>18771.912</v>
      </c>
      <c r="N162" s="22" t="n">
        <f aca="false">R162+T162+V162+X162</f>
        <v>323.04</v>
      </c>
      <c r="O162" s="23" t="n">
        <v>9.82</v>
      </c>
      <c r="P162" s="23" t="n">
        <f aca="false">O162*H162</f>
        <v>1564.326</v>
      </c>
      <c r="Q162" s="23" t="n">
        <v>53.84</v>
      </c>
      <c r="R162" s="24" t="n">
        <f aca="false">Q162*Y162</f>
        <v>323.04</v>
      </c>
      <c r="S162" s="24" t="n">
        <v>0</v>
      </c>
      <c r="T162" s="24" t="n">
        <f aca="false">S162*Y162</f>
        <v>0</v>
      </c>
      <c r="U162" s="24" t="n">
        <v>0</v>
      </c>
      <c r="V162" s="24" t="n">
        <f aca="false">U162*H162</f>
        <v>0</v>
      </c>
      <c r="W162" s="24" t="n">
        <v>0</v>
      </c>
      <c r="X162" s="24" t="n">
        <f aca="false">Y162*W162</f>
        <v>0</v>
      </c>
      <c r="Y162" s="53" t="n">
        <v>6</v>
      </c>
    </row>
    <row r="163" customFormat="false" ht="13.5" hidden="false" customHeight="true" outlineLevel="0" collapsed="false">
      <c r="B163" s="10" t="n">
        <f aca="false">1+B162</f>
        <v>87</v>
      </c>
      <c r="C163" s="20" t="s">
        <v>87</v>
      </c>
      <c r="D163" s="10" t="n">
        <v>4</v>
      </c>
      <c r="E163" s="10" t="n">
        <v>1992</v>
      </c>
      <c r="F163" s="10" t="n">
        <v>1</v>
      </c>
      <c r="G163" s="13" t="n">
        <v>2</v>
      </c>
      <c r="H163" s="10" t="n">
        <v>168</v>
      </c>
      <c r="I163" s="10" t="n">
        <v>168</v>
      </c>
      <c r="J163" s="20" t="s">
        <v>30</v>
      </c>
      <c r="K163" s="20" t="s">
        <v>32</v>
      </c>
      <c r="L163" s="21" t="n">
        <f aca="false">O163*H163</f>
        <v>1649.76</v>
      </c>
      <c r="M163" s="21" t="n">
        <f aca="false">L163*12</f>
        <v>19797.12</v>
      </c>
      <c r="N163" s="22" t="n">
        <f aca="false">R163+T163+V163+X163</f>
        <v>1173.28</v>
      </c>
      <c r="O163" s="23" t="n">
        <v>9.82</v>
      </c>
      <c r="P163" s="23" t="n">
        <f aca="false">O163*H163</f>
        <v>1649.76</v>
      </c>
      <c r="Q163" s="23" t="n">
        <v>146.66</v>
      </c>
      <c r="R163" s="24" t="n">
        <f aca="false">Q163*Y163</f>
        <v>1173.28</v>
      </c>
      <c r="S163" s="24" t="n">
        <v>0</v>
      </c>
      <c r="T163" s="24" t="n">
        <f aca="false">S163*Y163</f>
        <v>0</v>
      </c>
      <c r="U163" s="24" t="n">
        <v>0</v>
      </c>
      <c r="V163" s="24" t="n">
        <f aca="false">U163*H163</f>
        <v>0</v>
      </c>
      <c r="W163" s="24" t="n">
        <v>0</v>
      </c>
      <c r="X163" s="24" t="n">
        <f aca="false">Y163*W163</f>
        <v>0</v>
      </c>
      <c r="Y163" s="24" t="n">
        <v>8</v>
      </c>
    </row>
    <row r="164" customFormat="false" ht="13.5" hidden="false" customHeight="true" outlineLevel="0" collapsed="false">
      <c r="B164" s="10" t="n">
        <f aca="false">1+B163</f>
        <v>88</v>
      </c>
      <c r="C164" s="20" t="s">
        <v>87</v>
      </c>
      <c r="D164" s="10" t="n">
        <v>5</v>
      </c>
      <c r="E164" s="10" t="n">
        <v>1994</v>
      </c>
      <c r="F164" s="10" t="n">
        <v>1</v>
      </c>
      <c r="G164" s="13" t="n">
        <v>2</v>
      </c>
      <c r="H164" s="10" t="n">
        <v>152.2</v>
      </c>
      <c r="I164" s="10" t="n">
        <v>152.2</v>
      </c>
      <c r="J164" s="20" t="s">
        <v>30</v>
      </c>
      <c r="K164" s="20" t="s">
        <v>32</v>
      </c>
      <c r="L164" s="21" t="n">
        <f aca="false">O164*H164</f>
        <v>1494.604</v>
      </c>
      <c r="M164" s="21" t="n">
        <f aca="false">L164*12</f>
        <v>17935.248</v>
      </c>
      <c r="N164" s="22" t="n">
        <f aca="false">R164+T164+V164+X164</f>
        <v>834.61</v>
      </c>
      <c r="O164" s="23" t="n">
        <v>9.82</v>
      </c>
      <c r="P164" s="23" t="n">
        <f aca="false">O164*H164</f>
        <v>1494.604</v>
      </c>
      <c r="Q164" s="23" t="n">
        <v>119.23</v>
      </c>
      <c r="R164" s="24" t="n">
        <f aca="false">Q164*Y164</f>
        <v>834.61</v>
      </c>
      <c r="S164" s="24" t="n">
        <v>0</v>
      </c>
      <c r="T164" s="24" t="n">
        <f aca="false">S164*Y164</f>
        <v>0</v>
      </c>
      <c r="U164" s="24" t="n">
        <v>0</v>
      </c>
      <c r="V164" s="24" t="n">
        <f aca="false">U164*H164</f>
        <v>0</v>
      </c>
      <c r="W164" s="24" t="n">
        <v>0</v>
      </c>
      <c r="X164" s="24" t="n">
        <f aca="false">Y164*W164</f>
        <v>0</v>
      </c>
      <c r="Y164" s="24" t="n">
        <v>7</v>
      </c>
    </row>
    <row r="165" customFormat="false" ht="13.5" hidden="false" customHeight="true" outlineLevel="0" collapsed="false">
      <c r="B165" s="10" t="n">
        <f aca="false">1+B164</f>
        <v>89</v>
      </c>
      <c r="C165" s="20" t="s">
        <v>88</v>
      </c>
      <c r="D165" s="10" t="n">
        <v>2</v>
      </c>
      <c r="E165" s="10" t="n">
        <v>1989</v>
      </c>
      <c r="F165" s="10" t="n">
        <v>1</v>
      </c>
      <c r="G165" s="13" t="n">
        <v>2</v>
      </c>
      <c r="H165" s="10" t="n">
        <v>126.5</v>
      </c>
      <c r="I165" s="10" t="n">
        <v>126.5</v>
      </c>
      <c r="J165" s="20" t="s">
        <v>30</v>
      </c>
      <c r="K165" s="20" t="s">
        <v>32</v>
      </c>
      <c r="L165" s="21" t="n">
        <f aca="false">O165*H165</f>
        <v>1242.23</v>
      </c>
      <c r="M165" s="21" t="n">
        <f aca="false">L165*12</f>
        <v>14906.76</v>
      </c>
      <c r="N165" s="22" t="n">
        <f aca="false">R165+T165+V165+X165</f>
        <v>834.61</v>
      </c>
      <c r="O165" s="23" t="n">
        <v>9.82</v>
      </c>
      <c r="P165" s="23" t="n">
        <f aca="false">O165*H165</f>
        <v>1242.23</v>
      </c>
      <c r="Q165" s="23" t="n">
        <v>119.23</v>
      </c>
      <c r="R165" s="24" t="n">
        <f aca="false">Q165*Y165</f>
        <v>834.61</v>
      </c>
      <c r="S165" s="24" t="n">
        <v>0</v>
      </c>
      <c r="T165" s="24" t="n">
        <f aca="false">S165*Y165</f>
        <v>0</v>
      </c>
      <c r="U165" s="24" t="n">
        <v>0</v>
      </c>
      <c r="V165" s="24" t="n">
        <f aca="false">U165*H165</f>
        <v>0</v>
      </c>
      <c r="W165" s="24" t="n">
        <v>0</v>
      </c>
      <c r="X165" s="24" t="n">
        <f aca="false">Y165*W165</f>
        <v>0</v>
      </c>
      <c r="Y165" s="24" t="n">
        <v>7</v>
      </c>
    </row>
    <row r="166" customFormat="false" ht="13.5" hidden="false" customHeight="true" outlineLevel="0" collapsed="false">
      <c r="B166" s="10" t="n">
        <f aca="false">1+B165</f>
        <v>90</v>
      </c>
      <c r="C166" s="20" t="s">
        <v>88</v>
      </c>
      <c r="D166" s="10" t="n">
        <v>3</v>
      </c>
      <c r="E166" s="10" t="n">
        <v>1986</v>
      </c>
      <c r="F166" s="10" t="n">
        <v>1</v>
      </c>
      <c r="G166" s="13" t="n">
        <v>2</v>
      </c>
      <c r="H166" s="10" t="n">
        <v>140.7</v>
      </c>
      <c r="I166" s="10" t="n">
        <v>140.7</v>
      </c>
      <c r="J166" s="20" t="s">
        <v>30</v>
      </c>
      <c r="K166" s="20" t="s">
        <v>32</v>
      </c>
      <c r="L166" s="21" t="n">
        <f aca="false">O166*H166</f>
        <v>1381.674</v>
      </c>
      <c r="M166" s="21" t="n">
        <f aca="false">L166*12</f>
        <v>16580.088</v>
      </c>
      <c r="N166" s="22" t="n">
        <f aca="false">R166+T166+V166+X166</f>
        <v>323.04</v>
      </c>
      <c r="O166" s="23" t="n">
        <v>9.82</v>
      </c>
      <c r="P166" s="23" t="n">
        <f aca="false">O166*H166</f>
        <v>1381.674</v>
      </c>
      <c r="Q166" s="23" t="n">
        <v>53.84</v>
      </c>
      <c r="R166" s="24" t="n">
        <f aca="false">Q166*Y166</f>
        <v>323.04</v>
      </c>
      <c r="S166" s="24" t="n">
        <v>0</v>
      </c>
      <c r="T166" s="24" t="n">
        <f aca="false">S166*Y166</f>
        <v>0</v>
      </c>
      <c r="U166" s="24" t="n">
        <v>0</v>
      </c>
      <c r="V166" s="24" t="n">
        <f aca="false">U166*H166</f>
        <v>0</v>
      </c>
      <c r="W166" s="24" t="n">
        <v>0</v>
      </c>
      <c r="X166" s="24" t="n">
        <f aca="false">Y166*W166</f>
        <v>0</v>
      </c>
      <c r="Y166" s="24" t="n">
        <v>6</v>
      </c>
    </row>
    <row r="167" customFormat="false" ht="13.5" hidden="false" customHeight="true" outlineLevel="0" collapsed="false">
      <c r="B167" s="10" t="n">
        <f aca="false">1+B166</f>
        <v>91</v>
      </c>
      <c r="C167" s="20" t="s">
        <v>88</v>
      </c>
      <c r="D167" s="10" t="n">
        <v>7</v>
      </c>
      <c r="E167" s="10" t="n">
        <v>1987</v>
      </c>
      <c r="F167" s="10" t="n">
        <v>1</v>
      </c>
      <c r="G167" s="13" t="n">
        <v>2</v>
      </c>
      <c r="H167" s="10" t="n">
        <v>128.3</v>
      </c>
      <c r="I167" s="10" t="n">
        <v>128.3</v>
      </c>
      <c r="J167" s="20" t="s">
        <v>30</v>
      </c>
      <c r="K167" s="20" t="s">
        <v>32</v>
      </c>
      <c r="L167" s="21" t="n">
        <f aca="false">O167*H167</f>
        <v>1259.906</v>
      </c>
      <c r="M167" s="21" t="n">
        <f aca="false">L167*12</f>
        <v>15118.872</v>
      </c>
      <c r="N167" s="22" t="n">
        <f aca="false">R167+T167+V167+X167</f>
        <v>939.44</v>
      </c>
      <c r="O167" s="23" t="n">
        <v>9.82</v>
      </c>
      <c r="P167" s="23" t="n">
        <f aca="false">O167*H167</f>
        <v>1259.906</v>
      </c>
      <c r="Q167" s="23" t="n">
        <v>117.43</v>
      </c>
      <c r="R167" s="24" t="n">
        <f aca="false">Q167*Y167</f>
        <v>939.44</v>
      </c>
      <c r="S167" s="24" t="n">
        <v>0</v>
      </c>
      <c r="T167" s="24" t="n">
        <f aca="false">S167*Y167</f>
        <v>0</v>
      </c>
      <c r="U167" s="24" t="n">
        <v>0</v>
      </c>
      <c r="V167" s="24" t="n">
        <f aca="false">U167*H167</f>
        <v>0</v>
      </c>
      <c r="W167" s="24" t="n">
        <v>0</v>
      </c>
      <c r="X167" s="24" t="n">
        <f aca="false">Y167*W167</f>
        <v>0</v>
      </c>
      <c r="Y167" s="24" t="n">
        <v>8</v>
      </c>
    </row>
    <row r="168" customFormat="false" ht="13.5" hidden="false" customHeight="true" outlineLevel="0" collapsed="false">
      <c r="B168" s="10" t="n">
        <f aca="false">1+B167</f>
        <v>92</v>
      </c>
      <c r="C168" s="20" t="s">
        <v>88</v>
      </c>
      <c r="D168" s="10" t="n">
        <v>8</v>
      </c>
      <c r="E168" s="10" t="n">
        <v>1987</v>
      </c>
      <c r="F168" s="10" t="n">
        <v>1</v>
      </c>
      <c r="G168" s="13" t="n">
        <v>2</v>
      </c>
      <c r="H168" s="10" t="n">
        <v>124.6</v>
      </c>
      <c r="I168" s="10" t="n">
        <v>124.6</v>
      </c>
      <c r="J168" s="20" t="s">
        <v>30</v>
      </c>
      <c r="K168" s="20" t="s">
        <v>32</v>
      </c>
      <c r="L168" s="21" t="n">
        <f aca="false">O168*H168</f>
        <v>1223.572</v>
      </c>
      <c r="M168" s="21" t="n">
        <f aca="false">L168*12</f>
        <v>14682.864</v>
      </c>
      <c r="N168" s="22" t="n">
        <f aca="false">R168+T168+V168+X168</f>
        <v>484.56</v>
      </c>
      <c r="O168" s="23" t="n">
        <v>9.82</v>
      </c>
      <c r="P168" s="23" t="n">
        <f aca="false">O168*H168</f>
        <v>1223.572</v>
      </c>
      <c r="Q168" s="23" t="n">
        <v>53.84</v>
      </c>
      <c r="R168" s="24" t="n">
        <f aca="false">Q168*Y168</f>
        <v>484.56</v>
      </c>
      <c r="S168" s="24" t="n">
        <v>0</v>
      </c>
      <c r="T168" s="24" t="n">
        <f aca="false">S168*Y168</f>
        <v>0</v>
      </c>
      <c r="U168" s="24" t="n">
        <v>0</v>
      </c>
      <c r="V168" s="24" t="n">
        <f aca="false">U168*H168</f>
        <v>0</v>
      </c>
      <c r="W168" s="24" t="n">
        <v>0</v>
      </c>
      <c r="X168" s="24" t="n">
        <f aca="false">Y168*W168</f>
        <v>0</v>
      </c>
      <c r="Y168" s="24" t="n">
        <v>9</v>
      </c>
    </row>
    <row r="169" customFormat="false" ht="13.5" hidden="false" customHeight="true" outlineLevel="0" collapsed="false">
      <c r="B169" s="10" t="n">
        <f aca="false">1+B168</f>
        <v>93</v>
      </c>
      <c r="C169" s="20" t="s">
        <v>88</v>
      </c>
      <c r="D169" s="10" t="n">
        <v>9</v>
      </c>
      <c r="E169" s="10" t="n">
        <v>1986</v>
      </c>
      <c r="F169" s="10" t="n">
        <v>1</v>
      </c>
      <c r="G169" s="13" t="n">
        <v>2</v>
      </c>
      <c r="H169" s="10" t="n">
        <v>142.9</v>
      </c>
      <c r="I169" s="10" t="n">
        <v>142.9</v>
      </c>
      <c r="J169" s="20" t="s">
        <v>30</v>
      </c>
      <c r="K169" s="20" t="s">
        <v>32</v>
      </c>
      <c r="L169" s="21" t="n">
        <f aca="false">O169*H169</f>
        <v>1403.278</v>
      </c>
      <c r="M169" s="21" t="n">
        <f aca="false">L169*12</f>
        <v>16839.336</v>
      </c>
      <c r="N169" s="22" t="n">
        <f aca="false">R169+T169+V169+X169</f>
        <v>1056.87</v>
      </c>
      <c r="O169" s="23" t="n">
        <v>9.82</v>
      </c>
      <c r="P169" s="23" t="n">
        <f aca="false">O169*H169</f>
        <v>1403.278</v>
      </c>
      <c r="Q169" s="23" t="n">
        <v>117.43</v>
      </c>
      <c r="R169" s="24" t="n">
        <f aca="false">Q169*Y169</f>
        <v>1056.87</v>
      </c>
      <c r="S169" s="24" t="n">
        <v>0</v>
      </c>
      <c r="T169" s="24" t="n">
        <f aca="false">S169*Y169</f>
        <v>0</v>
      </c>
      <c r="U169" s="24" t="n">
        <v>0</v>
      </c>
      <c r="V169" s="24" t="n">
        <f aca="false">U169*H169</f>
        <v>0</v>
      </c>
      <c r="W169" s="24" t="n">
        <v>0</v>
      </c>
      <c r="X169" s="24" t="n">
        <f aca="false">Y169*W169</f>
        <v>0</v>
      </c>
      <c r="Y169" s="24" t="n">
        <v>9</v>
      </c>
    </row>
    <row r="170" customFormat="false" ht="13.5" hidden="false" customHeight="true" outlineLevel="0" collapsed="false">
      <c r="B170" s="10" t="n">
        <f aca="false">1+B169</f>
        <v>94</v>
      </c>
      <c r="C170" s="20" t="s">
        <v>89</v>
      </c>
      <c r="D170" s="10" t="n">
        <v>1</v>
      </c>
      <c r="E170" s="10" t="n">
        <v>1979</v>
      </c>
      <c r="F170" s="10" t="n">
        <v>1</v>
      </c>
      <c r="G170" s="13" t="n">
        <v>2</v>
      </c>
      <c r="H170" s="10" t="n">
        <v>105</v>
      </c>
      <c r="I170" s="10" t="n">
        <v>105</v>
      </c>
      <c r="J170" s="20" t="s">
        <v>30</v>
      </c>
      <c r="K170" s="20" t="s">
        <v>32</v>
      </c>
      <c r="L170" s="21" t="n">
        <f aca="false">O170*H170</f>
        <v>1031.1</v>
      </c>
      <c r="M170" s="21" t="n">
        <f aca="false">L170*12</f>
        <v>12373.2</v>
      </c>
      <c r="N170" s="22" t="n">
        <f aca="false">R170+T170+V170+X170</f>
        <v>430.72</v>
      </c>
      <c r="O170" s="23" t="n">
        <v>9.82</v>
      </c>
      <c r="P170" s="23" t="n">
        <f aca="false">O170*H170</f>
        <v>1031.1</v>
      </c>
      <c r="Q170" s="23" t="n">
        <v>53.84</v>
      </c>
      <c r="R170" s="24" t="n">
        <f aca="false">Q170*Y170</f>
        <v>430.72</v>
      </c>
      <c r="S170" s="24" t="n">
        <v>0</v>
      </c>
      <c r="T170" s="24" t="n">
        <f aca="false">S170*Y170</f>
        <v>0</v>
      </c>
      <c r="U170" s="24" t="n">
        <v>0</v>
      </c>
      <c r="V170" s="24" t="n">
        <f aca="false">U170*H170</f>
        <v>0</v>
      </c>
      <c r="W170" s="24" t="n">
        <v>0</v>
      </c>
      <c r="X170" s="24" t="n">
        <f aca="false">Y170*W170</f>
        <v>0</v>
      </c>
      <c r="Y170" s="24" t="n">
        <v>8</v>
      </c>
    </row>
    <row r="171" customFormat="false" ht="13.5" hidden="false" customHeight="true" outlineLevel="0" collapsed="false">
      <c r="B171" s="10" t="n">
        <f aca="false">1+B170</f>
        <v>95</v>
      </c>
      <c r="C171" s="20" t="s">
        <v>89</v>
      </c>
      <c r="D171" s="10" t="s">
        <v>90</v>
      </c>
      <c r="E171" s="10" t="n">
        <v>1993</v>
      </c>
      <c r="F171" s="10" t="n">
        <v>1</v>
      </c>
      <c r="G171" s="13" t="n">
        <v>2</v>
      </c>
      <c r="H171" s="10" t="n">
        <v>142.2</v>
      </c>
      <c r="I171" s="10" t="n">
        <v>142.2</v>
      </c>
      <c r="J171" s="20" t="s">
        <v>30</v>
      </c>
      <c r="K171" s="20" t="s">
        <v>32</v>
      </c>
      <c r="L171" s="21" t="n">
        <f aca="false">O171*H171</f>
        <v>1396.404</v>
      </c>
      <c r="M171" s="21" t="n">
        <f aca="false">L171*12</f>
        <v>16756.848</v>
      </c>
      <c r="N171" s="22" t="n">
        <f aca="false">R171+T171+V171+X171</f>
        <v>323.04</v>
      </c>
      <c r="O171" s="23" t="n">
        <v>9.82</v>
      </c>
      <c r="P171" s="23" t="n">
        <f aca="false">O171*H171</f>
        <v>1396.404</v>
      </c>
      <c r="Q171" s="23" t="n">
        <v>53.84</v>
      </c>
      <c r="R171" s="24" t="n">
        <f aca="false">Q171*Y171</f>
        <v>323.04</v>
      </c>
      <c r="S171" s="24" t="n">
        <v>0</v>
      </c>
      <c r="T171" s="24" t="n">
        <f aca="false">S171*Y171</f>
        <v>0</v>
      </c>
      <c r="U171" s="24" t="n">
        <v>0</v>
      </c>
      <c r="V171" s="24" t="n">
        <f aca="false">U171*H171</f>
        <v>0</v>
      </c>
      <c r="W171" s="24" t="n">
        <v>0</v>
      </c>
      <c r="X171" s="24" t="n">
        <f aca="false">Y171*W171</f>
        <v>0</v>
      </c>
      <c r="Y171" s="24" t="n">
        <v>6</v>
      </c>
    </row>
    <row r="172" customFormat="false" ht="13.5" hidden="false" customHeight="true" outlineLevel="0" collapsed="false">
      <c r="B172" s="10" t="n">
        <f aca="false">1+B171</f>
        <v>96</v>
      </c>
      <c r="C172" s="20" t="s">
        <v>89</v>
      </c>
      <c r="D172" s="10" t="n">
        <v>3</v>
      </c>
      <c r="E172" s="10" t="n">
        <v>1979</v>
      </c>
      <c r="F172" s="10" t="n">
        <v>1</v>
      </c>
      <c r="G172" s="13" t="n">
        <v>2</v>
      </c>
      <c r="H172" s="10" t="n">
        <v>114.4</v>
      </c>
      <c r="I172" s="10" t="n">
        <v>114.4</v>
      </c>
      <c r="J172" s="20" t="s">
        <v>30</v>
      </c>
      <c r="K172" s="20" t="s">
        <v>32</v>
      </c>
      <c r="L172" s="21" t="n">
        <f aca="false">O172*H172</f>
        <v>1123.408</v>
      </c>
      <c r="M172" s="21" t="n">
        <f aca="false">L172*12</f>
        <v>13480.896</v>
      </c>
      <c r="N172" s="22" t="n">
        <f aca="false">R172+T172+V172+X172</f>
        <v>161.52</v>
      </c>
      <c r="O172" s="23" t="n">
        <v>9.82</v>
      </c>
      <c r="P172" s="23" t="n">
        <f aca="false">O172*H172</f>
        <v>1123.408</v>
      </c>
      <c r="Q172" s="23" t="n">
        <v>53.84</v>
      </c>
      <c r="R172" s="24" t="n">
        <f aca="false">Q172*Y172</f>
        <v>161.52</v>
      </c>
      <c r="S172" s="24" t="n">
        <v>0</v>
      </c>
      <c r="T172" s="24" t="n">
        <f aca="false">S172*Y172</f>
        <v>0</v>
      </c>
      <c r="U172" s="24" t="n">
        <v>0</v>
      </c>
      <c r="V172" s="24" t="n">
        <f aca="false">U172*H172</f>
        <v>0</v>
      </c>
      <c r="W172" s="24" t="n">
        <v>0</v>
      </c>
      <c r="X172" s="24" t="n">
        <f aca="false">Y172*W172</f>
        <v>0</v>
      </c>
      <c r="Y172" s="24" t="n">
        <v>3</v>
      </c>
    </row>
    <row r="173" customFormat="false" ht="13.5" hidden="false" customHeight="true" outlineLevel="0" collapsed="false">
      <c r="B173" s="10" t="n">
        <f aca="false">1+B172</f>
        <v>97</v>
      </c>
      <c r="C173" s="20" t="s">
        <v>89</v>
      </c>
      <c r="D173" s="10" t="n">
        <v>7</v>
      </c>
      <c r="E173" s="10" t="n">
        <v>1969</v>
      </c>
      <c r="F173" s="10" t="n">
        <v>1</v>
      </c>
      <c r="G173" s="13" t="n">
        <v>2</v>
      </c>
      <c r="H173" s="10" t="n">
        <v>103.3</v>
      </c>
      <c r="I173" s="10" t="n">
        <v>103.3</v>
      </c>
      <c r="J173" s="20" t="s">
        <v>30</v>
      </c>
      <c r="K173" s="20" t="s">
        <v>32</v>
      </c>
      <c r="L173" s="21" t="n">
        <f aca="false">O173*H173</f>
        <v>1014.406</v>
      </c>
      <c r="M173" s="21" t="n">
        <f aca="false">L173*12</f>
        <v>12172.872</v>
      </c>
      <c r="N173" s="22" t="n">
        <f aca="false">R173+T173+V173+X173</f>
        <v>269.2</v>
      </c>
      <c r="O173" s="23" t="n">
        <v>9.82</v>
      </c>
      <c r="P173" s="23" t="n">
        <f aca="false">O173*H173</f>
        <v>1014.406</v>
      </c>
      <c r="Q173" s="23" t="n">
        <v>53.84</v>
      </c>
      <c r="R173" s="24" t="n">
        <f aca="false">Q173*Y173</f>
        <v>269.2</v>
      </c>
      <c r="S173" s="24" t="n">
        <v>0</v>
      </c>
      <c r="T173" s="24" t="n">
        <f aca="false">S173*Y173</f>
        <v>0</v>
      </c>
      <c r="U173" s="24" t="n">
        <v>0</v>
      </c>
      <c r="V173" s="24" t="n">
        <f aca="false">U173*H173</f>
        <v>0</v>
      </c>
      <c r="W173" s="24" t="n">
        <v>0</v>
      </c>
      <c r="X173" s="24" t="n">
        <f aca="false">Y173*W173</f>
        <v>0</v>
      </c>
      <c r="Y173" s="24" t="n">
        <v>5</v>
      </c>
    </row>
    <row r="174" customFormat="false" ht="13.5" hidden="false" customHeight="true" outlineLevel="0" collapsed="false">
      <c r="B174" s="10" t="n">
        <f aca="false">1+B173</f>
        <v>98</v>
      </c>
      <c r="C174" s="20" t="s">
        <v>89</v>
      </c>
      <c r="D174" s="10" t="n">
        <v>8</v>
      </c>
      <c r="E174" s="10" t="n">
        <v>1979</v>
      </c>
      <c r="F174" s="10" t="n">
        <v>1</v>
      </c>
      <c r="G174" s="13" t="n">
        <v>2</v>
      </c>
      <c r="H174" s="10" t="n">
        <v>117.3</v>
      </c>
      <c r="I174" s="10" t="n">
        <v>117.3</v>
      </c>
      <c r="J174" s="20" t="s">
        <v>30</v>
      </c>
      <c r="K174" s="20" t="s">
        <v>32</v>
      </c>
      <c r="L174" s="21" t="n">
        <f aca="false">O174*H174</f>
        <v>1151.886</v>
      </c>
      <c r="M174" s="21" t="n">
        <f aca="false">L174*12</f>
        <v>13822.632</v>
      </c>
      <c r="N174" s="22" t="n">
        <f aca="false">R174+T174+V174+X174</f>
        <v>430.72</v>
      </c>
      <c r="O174" s="23" t="n">
        <v>9.82</v>
      </c>
      <c r="P174" s="23" t="n">
        <f aca="false">O174*H174</f>
        <v>1151.886</v>
      </c>
      <c r="Q174" s="23" t="n">
        <v>53.84</v>
      </c>
      <c r="R174" s="24" t="n">
        <f aca="false">Q174*Y174</f>
        <v>430.72</v>
      </c>
      <c r="S174" s="24" t="n">
        <v>0</v>
      </c>
      <c r="T174" s="24" t="n">
        <f aca="false">S174*Y174</f>
        <v>0</v>
      </c>
      <c r="U174" s="24" t="n">
        <v>0</v>
      </c>
      <c r="V174" s="24" t="n">
        <f aca="false">U174*H174</f>
        <v>0</v>
      </c>
      <c r="W174" s="24" t="n">
        <v>0</v>
      </c>
      <c r="X174" s="24" t="n">
        <f aca="false">Y174*W174</f>
        <v>0</v>
      </c>
      <c r="Y174" s="24" t="n">
        <v>8</v>
      </c>
    </row>
    <row r="175" customFormat="false" ht="13.5" hidden="false" customHeight="true" outlineLevel="0" collapsed="false">
      <c r="B175" s="10" t="n">
        <f aca="false">1+B174</f>
        <v>99</v>
      </c>
      <c r="C175" s="20" t="s">
        <v>91</v>
      </c>
      <c r="D175" s="10" t="n">
        <v>4</v>
      </c>
      <c r="E175" s="10" t="n">
        <v>1986</v>
      </c>
      <c r="F175" s="10" t="n">
        <v>1</v>
      </c>
      <c r="G175" s="13" t="n">
        <v>2</v>
      </c>
      <c r="H175" s="10" t="n">
        <v>114.2</v>
      </c>
      <c r="I175" s="10" t="n">
        <v>52.9</v>
      </c>
      <c r="J175" s="20" t="s">
        <v>30</v>
      </c>
      <c r="K175" s="20" t="s">
        <v>32</v>
      </c>
      <c r="L175" s="21" t="n">
        <f aca="false">O175*H175</f>
        <v>1121.444</v>
      </c>
      <c r="M175" s="21" t="n">
        <f aca="false">L175*12</f>
        <v>13457.328</v>
      </c>
      <c r="N175" s="22" t="n">
        <f aca="false">R175+T175+V175+X175</f>
        <v>323.04</v>
      </c>
      <c r="O175" s="23" t="n">
        <v>9.82</v>
      </c>
      <c r="P175" s="23" t="n">
        <f aca="false">O175*H175</f>
        <v>1121.444</v>
      </c>
      <c r="Q175" s="23" t="n">
        <v>53.84</v>
      </c>
      <c r="R175" s="24" t="n">
        <f aca="false">Q175*Y175</f>
        <v>323.04</v>
      </c>
      <c r="S175" s="24" t="n">
        <v>0</v>
      </c>
      <c r="T175" s="24" t="n">
        <f aca="false">S175*Y175</f>
        <v>0</v>
      </c>
      <c r="U175" s="24" t="n">
        <v>0</v>
      </c>
      <c r="V175" s="24" t="n">
        <f aca="false">U175*H175</f>
        <v>0</v>
      </c>
      <c r="W175" s="24" t="n">
        <v>0</v>
      </c>
      <c r="X175" s="24" t="n">
        <f aca="false">Y175*W175</f>
        <v>0</v>
      </c>
      <c r="Y175" s="24" t="n">
        <v>6</v>
      </c>
    </row>
    <row r="176" customFormat="false" ht="13.5" hidden="false" customHeight="true" outlineLevel="0" collapsed="false">
      <c r="B176" s="10" t="n">
        <f aca="false">1+B175</f>
        <v>100</v>
      </c>
      <c r="C176" s="20" t="s">
        <v>91</v>
      </c>
      <c r="D176" s="10" t="n">
        <v>19</v>
      </c>
      <c r="E176" s="10" t="n">
        <v>1975</v>
      </c>
      <c r="F176" s="10" t="n">
        <v>1</v>
      </c>
      <c r="G176" s="13" t="n">
        <v>2</v>
      </c>
      <c r="H176" s="10" t="n">
        <v>108.7</v>
      </c>
      <c r="I176" s="10" t="n">
        <v>108.7</v>
      </c>
      <c r="J176" s="20" t="s">
        <v>30</v>
      </c>
      <c r="K176" s="20" t="s">
        <v>31</v>
      </c>
      <c r="L176" s="21" t="n">
        <f aca="false">O176*H176</f>
        <v>1067.434</v>
      </c>
      <c r="M176" s="21" t="n">
        <f aca="false">L176*12</f>
        <v>12809.208</v>
      </c>
      <c r="N176" s="22" t="n">
        <f aca="false">R176+T176+V176+X176</f>
        <v>215.36</v>
      </c>
      <c r="O176" s="23" t="n">
        <v>9.82</v>
      </c>
      <c r="P176" s="23" t="n">
        <f aca="false">O176*H176</f>
        <v>1067.434</v>
      </c>
      <c r="Q176" s="23" t="n">
        <v>53.84</v>
      </c>
      <c r="R176" s="24" t="n">
        <f aca="false">Q176*Y176</f>
        <v>215.36</v>
      </c>
      <c r="S176" s="24" t="n">
        <v>0</v>
      </c>
      <c r="T176" s="24" t="n">
        <f aca="false">S176*Y176</f>
        <v>0</v>
      </c>
      <c r="U176" s="24" t="n">
        <v>0</v>
      </c>
      <c r="V176" s="24" t="n">
        <f aca="false">U176*H176</f>
        <v>0</v>
      </c>
      <c r="W176" s="24" t="n">
        <v>0</v>
      </c>
      <c r="X176" s="24" t="n">
        <f aca="false">Y176*W176</f>
        <v>0</v>
      </c>
      <c r="Y176" s="24" t="n">
        <v>4</v>
      </c>
    </row>
    <row r="177" customFormat="false" ht="13.5" hidden="false" customHeight="true" outlineLevel="0" collapsed="false">
      <c r="B177" s="10" t="n">
        <f aca="false">1+B176</f>
        <v>101</v>
      </c>
      <c r="C177" s="20" t="s">
        <v>92</v>
      </c>
      <c r="D177" s="10" t="n">
        <v>9</v>
      </c>
      <c r="E177" s="10" t="n">
        <v>1982</v>
      </c>
      <c r="F177" s="10" t="n">
        <v>1</v>
      </c>
      <c r="G177" s="13" t="n">
        <v>2</v>
      </c>
      <c r="H177" s="10" t="n">
        <v>107.1</v>
      </c>
      <c r="I177" s="10" t="n">
        <v>107.1</v>
      </c>
      <c r="J177" s="20" t="s">
        <v>30</v>
      </c>
      <c r="K177" s="20" t="s">
        <v>32</v>
      </c>
      <c r="L177" s="21" t="n">
        <f aca="false">O177*H177</f>
        <v>1051.722</v>
      </c>
      <c r="M177" s="21" t="n">
        <f aca="false">L177*12</f>
        <v>12620.664</v>
      </c>
      <c r="N177" s="22" t="n">
        <f aca="false">R177+T177+V177+X177</f>
        <v>215.36</v>
      </c>
      <c r="O177" s="23" t="n">
        <v>9.82</v>
      </c>
      <c r="P177" s="23" t="n">
        <f aca="false">O177*H177</f>
        <v>1051.722</v>
      </c>
      <c r="Q177" s="23" t="n">
        <v>53.84</v>
      </c>
      <c r="R177" s="24" t="n">
        <f aca="false">Q177*Y177</f>
        <v>215.36</v>
      </c>
      <c r="S177" s="24" t="n">
        <v>0</v>
      </c>
      <c r="T177" s="24" t="n">
        <f aca="false">S177*Y177</f>
        <v>0</v>
      </c>
      <c r="U177" s="24" t="n">
        <v>0</v>
      </c>
      <c r="V177" s="24" t="n">
        <f aca="false">U177*H177</f>
        <v>0</v>
      </c>
      <c r="W177" s="24" t="n">
        <v>0</v>
      </c>
      <c r="X177" s="24" t="n">
        <f aca="false">Y177*W177</f>
        <v>0</v>
      </c>
      <c r="Y177" s="24" t="n">
        <v>4</v>
      </c>
    </row>
    <row r="178" customFormat="false" ht="13.5" hidden="false" customHeight="true" outlineLevel="0" collapsed="false">
      <c r="B178" s="10" t="n">
        <f aca="false">1+B177</f>
        <v>102</v>
      </c>
      <c r="C178" s="20" t="s">
        <v>93</v>
      </c>
      <c r="D178" s="10" t="n">
        <v>11</v>
      </c>
      <c r="E178" s="10" t="n">
        <v>1981</v>
      </c>
      <c r="F178" s="10" t="n">
        <v>1</v>
      </c>
      <c r="G178" s="13" t="n">
        <v>2</v>
      </c>
      <c r="H178" s="10" t="n">
        <v>109.8</v>
      </c>
      <c r="I178" s="10" t="n">
        <v>0</v>
      </c>
      <c r="J178" s="20" t="s">
        <v>30</v>
      </c>
      <c r="K178" s="20" t="s">
        <v>32</v>
      </c>
      <c r="L178" s="21" t="n">
        <f aca="false">O178*H178</f>
        <v>1078.236</v>
      </c>
      <c r="M178" s="21" t="n">
        <f aca="false">L178*12</f>
        <v>12938.832</v>
      </c>
      <c r="N178" s="22" t="n">
        <f aca="false">R178+T178+V178+X178</f>
        <v>53.84</v>
      </c>
      <c r="O178" s="23" t="n">
        <v>9.82</v>
      </c>
      <c r="P178" s="23" t="n">
        <f aca="false">O178*H178</f>
        <v>1078.236</v>
      </c>
      <c r="Q178" s="23" t="n">
        <v>53.84</v>
      </c>
      <c r="R178" s="24" t="n">
        <f aca="false">Q178*Y178</f>
        <v>53.84</v>
      </c>
      <c r="S178" s="24" t="n">
        <v>0</v>
      </c>
      <c r="T178" s="24" t="n">
        <f aca="false">S178*Y178</f>
        <v>0</v>
      </c>
      <c r="U178" s="24" t="n">
        <v>0</v>
      </c>
      <c r="V178" s="24" t="n">
        <f aca="false">U178*H178</f>
        <v>0</v>
      </c>
      <c r="W178" s="24" t="n">
        <v>0</v>
      </c>
      <c r="X178" s="24" t="n">
        <f aca="false">Y178*W178</f>
        <v>0</v>
      </c>
      <c r="Y178" s="24" t="n">
        <v>1</v>
      </c>
    </row>
    <row r="179" customFormat="false" ht="13.5" hidden="false" customHeight="true" outlineLevel="0" collapsed="false">
      <c r="B179" s="10" t="n">
        <f aca="false">1+B178</f>
        <v>103</v>
      </c>
      <c r="C179" s="20" t="s">
        <v>94</v>
      </c>
      <c r="D179" s="10" t="n">
        <v>12</v>
      </c>
      <c r="E179" s="10" t="n">
        <v>1991</v>
      </c>
      <c r="F179" s="10" t="n">
        <v>1</v>
      </c>
      <c r="G179" s="13" t="n">
        <v>2</v>
      </c>
      <c r="H179" s="10" t="n">
        <v>152.7</v>
      </c>
      <c r="I179" s="10" t="n">
        <v>152.7</v>
      </c>
      <c r="J179" s="20" t="s">
        <v>30</v>
      </c>
      <c r="K179" s="20" t="s">
        <v>95</v>
      </c>
      <c r="L179" s="21" t="n">
        <f aca="false">O179*H179</f>
        <v>1499.514</v>
      </c>
      <c r="M179" s="21" t="n">
        <f aca="false">L179*12</f>
        <v>17994.168</v>
      </c>
      <c r="N179" s="22" t="n">
        <f aca="false">R179+T179+V179+X179</f>
        <v>879.96</v>
      </c>
      <c r="O179" s="23" t="n">
        <v>9.82</v>
      </c>
      <c r="P179" s="23" t="n">
        <f aca="false">O179*H179</f>
        <v>1499.514</v>
      </c>
      <c r="Q179" s="23" t="n">
        <v>146.66</v>
      </c>
      <c r="R179" s="24" t="n">
        <f aca="false">Q179*Y179</f>
        <v>879.96</v>
      </c>
      <c r="S179" s="24" t="n">
        <v>0</v>
      </c>
      <c r="T179" s="24" t="n">
        <f aca="false">S179*Y179</f>
        <v>0</v>
      </c>
      <c r="U179" s="24" t="n">
        <v>0</v>
      </c>
      <c r="V179" s="24" t="n">
        <f aca="false">U179*H179</f>
        <v>0</v>
      </c>
      <c r="W179" s="24" t="n">
        <v>0</v>
      </c>
      <c r="X179" s="24" t="n">
        <f aca="false">Y179*W179</f>
        <v>0</v>
      </c>
      <c r="Y179" s="24" t="n">
        <v>6</v>
      </c>
    </row>
    <row r="180" customFormat="false" ht="13.5" hidden="false" customHeight="true" outlineLevel="0" collapsed="false">
      <c r="B180" s="10" t="n">
        <f aca="false">1+B179</f>
        <v>104</v>
      </c>
      <c r="C180" s="20" t="s">
        <v>94</v>
      </c>
      <c r="D180" s="10" t="n">
        <v>14</v>
      </c>
      <c r="E180" s="10" t="n">
        <v>1992</v>
      </c>
      <c r="F180" s="10" t="n">
        <v>1</v>
      </c>
      <c r="G180" s="13" t="n">
        <v>2</v>
      </c>
      <c r="H180" s="10" t="n">
        <v>128.3</v>
      </c>
      <c r="I180" s="10" t="n">
        <v>128.3</v>
      </c>
      <c r="J180" s="20" t="s">
        <v>30</v>
      </c>
      <c r="K180" s="20" t="s">
        <v>95</v>
      </c>
      <c r="L180" s="21" t="n">
        <f aca="false">O180*H180</f>
        <v>1259.906</v>
      </c>
      <c r="M180" s="21" t="n">
        <f aca="false">L180*12</f>
        <v>15118.872</v>
      </c>
      <c r="N180" s="22" t="n">
        <f aca="false">R180+T180+V180+X180</f>
        <v>822.01</v>
      </c>
      <c r="O180" s="23" t="n">
        <v>9.82</v>
      </c>
      <c r="P180" s="23" t="n">
        <f aca="false">O180*H180</f>
        <v>1259.906</v>
      </c>
      <c r="Q180" s="23" t="n">
        <v>117.43</v>
      </c>
      <c r="R180" s="24" t="n">
        <f aca="false">Q180*Y180</f>
        <v>822.01</v>
      </c>
      <c r="S180" s="24" t="n">
        <v>0</v>
      </c>
      <c r="T180" s="24" t="n">
        <f aca="false">S180*Y180</f>
        <v>0</v>
      </c>
      <c r="U180" s="24" t="n">
        <v>0</v>
      </c>
      <c r="V180" s="24" t="n">
        <f aca="false">U180*H180</f>
        <v>0</v>
      </c>
      <c r="W180" s="24" t="n">
        <v>0</v>
      </c>
      <c r="X180" s="24" t="n">
        <f aca="false">Y180*W180</f>
        <v>0</v>
      </c>
      <c r="Y180" s="24" t="n">
        <v>7</v>
      </c>
    </row>
    <row r="181" customFormat="false" ht="13.5" hidden="false" customHeight="true" outlineLevel="0" collapsed="false">
      <c r="B181" s="10" t="n">
        <f aca="false">1+B180</f>
        <v>105</v>
      </c>
      <c r="C181" s="20" t="s">
        <v>96</v>
      </c>
      <c r="D181" s="10" t="n">
        <v>26</v>
      </c>
      <c r="E181" s="10" t="n">
        <v>1981</v>
      </c>
      <c r="F181" s="10" t="n">
        <v>1</v>
      </c>
      <c r="G181" s="13" t="n">
        <v>2</v>
      </c>
      <c r="H181" s="10" t="n">
        <v>104</v>
      </c>
      <c r="I181" s="10" t="n">
        <v>104</v>
      </c>
      <c r="J181" s="20" t="s">
        <v>30</v>
      </c>
      <c r="K181" s="20" t="s">
        <v>32</v>
      </c>
      <c r="L181" s="21" t="n">
        <f aca="false">O181*H181</f>
        <v>1021.28</v>
      </c>
      <c r="M181" s="21" t="n">
        <f aca="false">L181*12</f>
        <v>12255.36</v>
      </c>
      <c r="N181" s="22" t="n">
        <f aca="false">R181+T181+V181+X181</f>
        <v>376.88</v>
      </c>
      <c r="O181" s="23" t="n">
        <v>9.82</v>
      </c>
      <c r="P181" s="23" t="n">
        <f aca="false">O181*H181</f>
        <v>1021.28</v>
      </c>
      <c r="Q181" s="23" t="n">
        <v>53.84</v>
      </c>
      <c r="R181" s="24" t="n">
        <f aca="false">Q181*Y181</f>
        <v>376.88</v>
      </c>
      <c r="S181" s="24" t="n">
        <v>0</v>
      </c>
      <c r="T181" s="24" t="n">
        <f aca="false">S181*Y181</f>
        <v>0</v>
      </c>
      <c r="U181" s="24" t="n">
        <v>0</v>
      </c>
      <c r="V181" s="24" t="n">
        <f aca="false">U181*H181</f>
        <v>0</v>
      </c>
      <c r="W181" s="24" t="n">
        <v>0</v>
      </c>
      <c r="X181" s="24" t="n">
        <f aca="false">Y181*W181</f>
        <v>0</v>
      </c>
      <c r="Y181" s="24" t="n">
        <v>7</v>
      </c>
    </row>
    <row r="182" customFormat="false" ht="13.5" hidden="false" customHeight="true" outlineLevel="0" collapsed="false">
      <c r="B182" s="10" t="n">
        <f aca="false">1+B181</f>
        <v>106</v>
      </c>
      <c r="C182" s="20" t="s">
        <v>96</v>
      </c>
      <c r="D182" s="10" t="n">
        <v>29</v>
      </c>
      <c r="E182" s="10" t="n">
        <v>1975</v>
      </c>
      <c r="F182" s="10" t="n">
        <v>1</v>
      </c>
      <c r="G182" s="13" t="n">
        <v>2</v>
      </c>
      <c r="H182" s="10" t="n">
        <v>116</v>
      </c>
      <c r="I182" s="10" t="n">
        <v>116</v>
      </c>
      <c r="J182" s="20" t="s">
        <v>30</v>
      </c>
      <c r="K182" s="20" t="s">
        <v>32</v>
      </c>
      <c r="L182" s="21" t="n">
        <f aca="false">O182*H182</f>
        <v>1139.12</v>
      </c>
      <c r="M182" s="21" t="n">
        <f aca="false">L182*12</f>
        <v>13669.44</v>
      </c>
      <c r="N182" s="22" t="n">
        <f aca="false">R182+T182+V182+X182</f>
        <v>215.36</v>
      </c>
      <c r="O182" s="23" t="n">
        <v>9.82</v>
      </c>
      <c r="P182" s="23" t="n">
        <f aca="false">O182*H182</f>
        <v>1139.12</v>
      </c>
      <c r="Q182" s="23" t="n">
        <v>53.84</v>
      </c>
      <c r="R182" s="24" t="n">
        <f aca="false">Q182*Y182</f>
        <v>215.36</v>
      </c>
      <c r="S182" s="24" t="n">
        <v>0</v>
      </c>
      <c r="T182" s="24" t="n">
        <f aca="false">S182*Y182</f>
        <v>0</v>
      </c>
      <c r="U182" s="24" t="n">
        <v>0</v>
      </c>
      <c r="V182" s="24" t="n">
        <f aca="false">U182*H182</f>
        <v>0</v>
      </c>
      <c r="W182" s="24" t="n">
        <v>0</v>
      </c>
      <c r="X182" s="24" t="n">
        <f aca="false">Y182*W182</f>
        <v>0</v>
      </c>
      <c r="Y182" s="24" t="n">
        <v>4</v>
      </c>
    </row>
    <row r="183" customFormat="false" ht="13.5" hidden="false" customHeight="true" outlineLevel="0" collapsed="false">
      <c r="B183" s="10" t="n">
        <f aca="false">1+B182</f>
        <v>107</v>
      </c>
      <c r="C183" s="20" t="s">
        <v>96</v>
      </c>
      <c r="D183" s="10" t="n">
        <v>30</v>
      </c>
      <c r="E183" s="10" t="n">
        <v>1972</v>
      </c>
      <c r="F183" s="10" t="n">
        <v>1</v>
      </c>
      <c r="G183" s="13" t="n">
        <v>4</v>
      </c>
      <c r="H183" s="10" t="n">
        <v>140.4</v>
      </c>
      <c r="I183" s="10" t="n">
        <v>140.4</v>
      </c>
      <c r="J183" s="20" t="s">
        <v>30</v>
      </c>
      <c r="K183" s="20" t="s">
        <v>31</v>
      </c>
      <c r="L183" s="21" t="n">
        <f aca="false">O183*H183</f>
        <v>1378.728</v>
      </c>
      <c r="M183" s="21" t="n">
        <f aca="false">L183*12</f>
        <v>16544.736</v>
      </c>
      <c r="N183" s="22" t="n">
        <f aca="false">R183+T183+V183+X183</f>
        <v>269.2</v>
      </c>
      <c r="O183" s="23" t="n">
        <v>9.82</v>
      </c>
      <c r="P183" s="23" t="n">
        <f aca="false">O183*H183</f>
        <v>1378.728</v>
      </c>
      <c r="Q183" s="23" t="n">
        <v>53.84</v>
      </c>
      <c r="R183" s="24" t="n">
        <f aca="false">Q183*Y183</f>
        <v>269.2</v>
      </c>
      <c r="S183" s="24" t="n">
        <v>0</v>
      </c>
      <c r="T183" s="24" t="n">
        <f aca="false">S183*Y183</f>
        <v>0</v>
      </c>
      <c r="U183" s="24" t="n">
        <v>0</v>
      </c>
      <c r="V183" s="24" t="n">
        <f aca="false">U183*H183</f>
        <v>0</v>
      </c>
      <c r="W183" s="24" t="n">
        <v>0</v>
      </c>
      <c r="X183" s="24" t="n">
        <f aca="false">Y183*W183</f>
        <v>0</v>
      </c>
      <c r="Y183" s="24" t="n">
        <v>5</v>
      </c>
    </row>
    <row r="184" customFormat="false" ht="13.5" hidden="false" customHeight="true" outlineLevel="0" collapsed="false">
      <c r="B184" s="10" t="n">
        <f aca="false">1+B183</f>
        <v>108</v>
      </c>
      <c r="C184" s="20" t="s">
        <v>96</v>
      </c>
      <c r="D184" s="10" t="n">
        <v>31</v>
      </c>
      <c r="E184" s="10" t="n">
        <v>1988</v>
      </c>
      <c r="F184" s="10" t="n">
        <v>1</v>
      </c>
      <c r="G184" s="13" t="n">
        <v>2</v>
      </c>
      <c r="H184" s="10" t="n">
        <v>85.1</v>
      </c>
      <c r="I184" s="10" t="n">
        <v>85.1</v>
      </c>
      <c r="J184" s="20" t="s">
        <v>30</v>
      </c>
      <c r="K184" s="20" t="s">
        <v>32</v>
      </c>
      <c r="L184" s="21" t="n">
        <f aca="false">O184*H184</f>
        <v>835.682</v>
      </c>
      <c r="M184" s="21" t="n">
        <f aca="false">L184*12</f>
        <v>10028.184</v>
      </c>
      <c r="N184" s="22" t="n">
        <f aca="false">R184+T184+V184+X184</f>
        <v>161.52</v>
      </c>
      <c r="O184" s="23" t="n">
        <v>9.82</v>
      </c>
      <c r="P184" s="23" t="n">
        <f aca="false">O184*H184</f>
        <v>835.682</v>
      </c>
      <c r="Q184" s="23" t="n">
        <v>53.84</v>
      </c>
      <c r="R184" s="24" t="n">
        <f aca="false">Q184*Y184</f>
        <v>161.52</v>
      </c>
      <c r="S184" s="24" t="n">
        <v>0</v>
      </c>
      <c r="T184" s="24" t="n">
        <f aca="false">S184*Y184</f>
        <v>0</v>
      </c>
      <c r="U184" s="24" t="n">
        <v>0</v>
      </c>
      <c r="V184" s="24" t="n">
        <f aca="false">U184*H184</f>
        <v>0</v>
      </c>
      <c r="W184" s="24" t="n">
        <v>0</v>
      </c>
      <c r="X184" s="24" t="n">
        <f aca="false">Y184*W184</f>
        <v>0</v>
      </c>
      <c r="Y184" s="24" t="n">
        <v>3</v>
      </c>
    </row>
    <row r="185" customFormat="false" ht="13.5" hidden="false" customHeight="true" outlineLevel="0" collapsed="false">
      <c r="B185" s="10" t="n">
        <f aca="false">1+B184</f>
        <v>109</v>
      </c>
      <c r="C185" s="20" t="s">
        <v>96</v>
      </c>
      <c r="D185" s="10" t="n">
        <v>32</v>
      </c>
      <c r="E185" s="10" t="n">
        <v>1985</v>
      </c>
      <c r="F185" s="10" t="n">
        <v>1</v>
      </c>
      <c r="G185" s="13" t="n">
        <v>2</v>
      </c>
      <c r="H185" s="10" t="n">
        <v>105</v>
      </c>
      <c r="I185" s="10" t="n">
        <v>105</v>
      </c>
      <c r="J185" s="20" t="s">
        <v>30</v>
      </c>
      <c r="K185" s="20" t="s">
        <v>32</v>
      </c>
      <c r="L185" s="21" t="n">
        <f aca="false">O185*H185</f>
        <v>1031.1</v>
      </c>
      <c r="M185" s="21" t="n">
        <f aca="false">L185*12</f>
        <v>12373.2</v>
      </c>
      <c r="N185" s="22" t="n">
        <f aca="false">R185+T185+V185+X185</f>
        <v>430.72</v>
      </c>
      <c r="O185" s="23" t="n">
        <v>9.82</v>
      </c>
      <c r="P185" s="23" t="n">
        <f aca="false">O185*H185</f>
        <v>1031.1</v>
      </c>
      <c r="Q185" s="23" t="n">
        <v>53.84</v>
      </c>
      <c r="R185" s="24" t="n">
        <f aca="false">Q185*Y185</f>
        <v>430.72</v>
      </c>
      <c r="S185" s="24" t="n">
        <v>0</v>
      </c>
      <c r="T185" s="24" t="n">
        <f aca="false">S185*Y185</f>
        <v>0</v>
      </c>
      <c r="U185" s="24" t="n">
        <v>0</v>
      </c>
      <c r="V185" s="24" t="n">
        <f aca="false">U185*H185</f>
        <v>0</v>
      </c>
      <c r="W185" s="24" t="n">
        <v>0</v>
      </c>
      <c r="X185" s="24" t="n">
        <f aca="false">Y185*W185</f>
        <v>0</v>
      </c>
      <c r="Y185" s="24" t="n">
        <v>8</v>
      </c>
    </row>
    <row r="186" customFormat="false" ht="13.5" hidden="false" customHeight="true" outlineLevel="0" collapsed="false">
      <c r="B186" s="10" t="n">
        <f aca="false">1+B185</f>
        <v>110</v>
      </c>
      <c r="C186" s="20" t="s">
        <v>96</v>
      </c>
      <c r="D186" s="10" t="n">
        <v>38</v>
      </c>
      <c r="E186" s="10" t="n">
        <v>1985</v>
      </c>
      <c r="F186" s="10" t="n">
        <v>1</v>
      </c>
      <c r="G186" s="13" t="n">
        <v>2</v>
      </c>
      <c r="H186" s="10" t="n">
        <v>96</v>
      </c>
      <c r="I186" s="10" t="n">
        <v>96</v>
      </c>
      <c r="J186" s="20" t="s">
        <v>30</v>
      </c>
      <c r="K186" s="20" t="s">
        <v>32</v>
      </c>
      <c r="L186" s="21" t="n">
        <f aca="false">O186*H186</f>
        <v>942.72</v>
      </c>
      <c r="M186" s="21" t="n">
        <f aca="false">L186*12</f>
        <v>11312.64</v>
      </c>
      <c r="N186" s="22" t="n">
        <f aca="false">R186+T186+V186+X186</f>
        <v>215.36</v>
      </c>
      <c r="O186" s="23" t="n">
        <v>9.82</v>
      </c>
      <c r="P186" s="23" t="n">
        <f aca="false">O186*H186</f>
        <v>942.72</v>
      </c>
      <c r="Q186" s="23" t="n">
        <v>53.84</v>
      </c>
      <c r="R186" s="24" t="n">
        <f aca="false">Q186*Y186</f>
        <v>215.36</v>
      </c>
      <c r="S186" s="24" t="n">
        <v>0</v>
      </c>
      <c r="T186" s="24" t="n">
        <f aca="false">S186*Y186</f>
        <v>0</v>
      </c>
      <c r="U186" s="24" t="n">
        <v>0</v>
      </c>
      <c r="V186" s="24" t="n">
        <f aca="false">U186*H186</f>
        <v>0</v>
      </c>
      <c r="W186" s="24" t="n">
        <v>0</v>
      </c>
      <c r="X186" s="24" t="n">
        <f aca="false">Y186*W186</f>
        <v>0</v>
      </c>
      <c r="Y186" s="24" t="n">
        <v>4</v>
      </c>
    </row>
    <row r="187" customFormat="false" ht="13.5" hidden="false" customHeight="true" outlineLevel="0" collapsed="false">
      <c r="B187" s="10" t="n">
        <f aca="false">1+B186</f>
        <v>111</v>
      </c>
      <c r="C187" s="20" t="s">
        <v>96</v>
      </c>
      <c r="D187" s="10" t="n">
        <v>42</v>
      </c>
      <c r="E187" s="10" t="n">
        <v>1987</v>
      </c>
      <c r="F187" s="10" t="n">
        <v>1</v>
      </c>
      <c r="G187" s="13" t="n">
        <v>2</v>
      </c>
      <c r="H187" s="10" t="n">
        <v>128.5</v>
      </c>
      <c r="I187" s="10" t="n">
        <v>128.5</v>
      </c>
      <c r="J187" s="20" t="s">
        <v>30</v>
      </c>
      <c r="K187" s="20" t="s">
        <v>32</v>
      </c>
      <c r="L187" s="21" t="n">
        <f aca="false">O187*H187</f>
        <v>1261.87</v>
      </c>
      <c r="M187" s="21" t="n">
        <f aca="false">L187*12</f>
        <v>15142.44</v>
      </c>
      <c r="N187" s="22" t="n">
        <f aca="false">R187+T187+V187+X187</f>
        <v>430.72</v>
      </c>
      <c r="O187" s="23" t="n">
        <v>9.82</v>
      </c>
      <c r="P187" s="23" t="n">
        <f aca="false">O187*H187</f>
        <v>1261.87</v>
      </c>
      <c r="Q187" s="23" t="n">
        <v>53.84</v>
      </c>
      <c r="R187" s="24" t="n">
        <f aca="false">Q187*Y187</f>
        <v>430.72</v>
      </c>
      <c r="S187" s="24" t="n">
        <v>0</v>
      </c>
      <c r="T187" s="24" t="n">
        <f aca="false">S187*Y187</f>
        <v>0</v>
      </c>
      <c r="U187" s="24" t="n">
        <v>0</v>
      </c>
      <c r="V187" s="24" t="n">
        <f aca="false">U187*H187</f>
        <v>0</v>
      </c>
      <c r="W187" s="24" t="n">
        <v>0</v>
      </c>
      <c r="X187" s="24" t="n">
        <f aca="false">Y187*W187</f>
        <v>0</v>
      </c>
      <c r="Y187" s="24" t="n">
        <v>8</v>
      </c>
    </row>
    <row r="188" customFormat="false" ht="13.5" hidden="false" customHeight="true" outlineLevel="0" collapsed="false">
      <c r="B188" s="10" t="n">
        <f aca="false">1+B187</f>
        <v>112</v>
      </c>
      <c r="C188" s="20" t="s">
        <v>96</v>
      </c>
      <c r="D188" s="10" t="n">
        <v>43</v>
      </c>
      <c r="E188" s="10" t="n">
        <v>1987</v>
      </c>
      <c r="F188" s="10" t="n">
        <v>1</v>
      </c>
      <c r="G188" s="13" t="n">
        <v>3</v>
      </c>
      <c r="H188" s="10" t="n">
        <v>118</v>
      </c>
      <c r="I188" s="10" t="n">
        <v>118</v>
      </c>
      <c r="J188" s="20" t="s">
        <v>30</v>
      </c>
      <c r="K188" s="20" t="s">
        <v>32</v>
      </c>
      <c r="L188" s="21" t="n">
        <f aca="false">O188*H188</f>
        <v>1158.76</v>
      </c>
      <c r="M188" s="21" t="n">
        <f aca="false">L188*12</f>
        <v>13905.12</v>
      </c>
      <c r="N188" s="22" t="n">
        <f aca="false">R188+T188+V188+X188</f>
        <v>323.04</v>
      </c>
      <c r="O188" s="23" t="n">
        <v>9.82</v>
      </c>
      <c r="P188" s="23" t="n">
        <f aca="false">O188*H188</f>
        <v>1158.76</v>
      </c>
      <c r="Q188" s="23" t="n">
        <v>53.84</v>
      </c>
      <c r="R188" s="24" t="n">
        <f aca="false">Q188*Y188</f>
        <v>323.04</v>
      </c>
      <c r="S188" s="24" t="n">
        <v>0</v>
      </c>
      <c r="T188" s="24" t="n">
        <f aca="false">S188*Y188</f>
        <v>0</v>
      </c>
      <c r="U188" s="24" t="n">
        <v>0</v>
      </c>
      <c r="V188" s="24" t="n">
        <f aca="false">U188*H188</f>
        <v>0</v>
      </c>
      <c r="W188" s="24" t="n">
        <v>0</v>
      </c>
      <c r="X188" s="24" t="n">
        <f aca="false">Y188*W188</f>
        <v>0</v>
      </c>
      <c r="Y188" s="24" t="n">
        <v>6</v>
      </c>
    </row>
    <row r="189" customFormat="false" ht="13.5" hidden="false" customHeight="true" outlineLevel="0" collapsed="false">
      <c r="B189" s="10" t="n">
        <f aca="false">1+B188</f>
        <v>113</v>
      </c>
      <c r="C189" s="20" t="s">
        <v>97</v>
      </c>
      <c r="D189" s="10" t="n">
        <v>2</v>
      </c>
      <c r="E189" s="10" t="n">
        <v>1985</v>
      </c>
      <c r="F189" s="10" t="n">
        <v>1</v>
      </c>
      <c r="G189" s="13" t="n">
        <v>2</v>
      </c>
      <c r="H189" s="10" t="n">
        <v>110.2</v>
      </c>
      <c r="I189" s="10" t="n">
        <v>110.2</v>
      </c>
      <c r="J189" s="20" t="s">
        <v>30</v>
      </c>
      <c r="K189" s="20" t="s">
        <v>32</v>
      </c>
      <c r="L189" s="21" t="n">
        <f aca="false">O189*H189</f>
        <v>1082.164</v>
      </c>
      <c r="M189" s="21" t="n">
        <f aca="false">L189*12</f>
        <v>12985.968</v>
      </c>
      <c r="N189" s="22" t="n">
        <f aca="false">R189+T189+V189+X189</f>
        <v>215.36</v>
      </c>
      <c r="O189" s="23" t="n">
        <v>9.82</v>
      </c>
      <c r="P189" s="23" t="n">
        <f aca="false">O189*H189</f>
        <v>1082.164</v>
      </c>
      <c r="Q189" s="23" t="n">
        <v>53.84</v>
      </c>
      <c r="R189" s="24" t="n">
        <f aca="false">Q189*Y189</f>
        <v>215.36</v>
      </c>
      <c r="S189" s="24" t="n">
        <v>0</v>
      </c>
      <c r="T189" s="24" t="n">
        <f aca="false">S189*Y189</f>
        <v>0</v>
      </c>
      <c r="U189" s="24" t="n">
        <v>0</v>
      </c>
      <c r="V189" s="24" t="n">
        <f aca="false">U189*H189</f>
        <v>0</v>
      </c>
      <c r="W189" s="24" t="n">
        <v>0</v>
      </c>
      <c r="X189" s="24" t="n">
        <f aca="false">Y189*W189</f>
        <v>0</v>
      </c>
      <c r="Y189" s="24" t="n">
        <v>4</v>
      </c>
    </row>
    <row r="190" customFormat="false" ht="13.5" hidden="false" customHeight="true" outlineLevel="0" collapsed="false">
      <c r="B190" s="10" t="n">
        <f aca="false">1+B189</f>
        <v>114</v>
      </c>
      <c r="C190" s="20" t="s">
        <v>97</v>
      </c>
      <c r="D190" s="10" t="n">
        <v>4</v>
      </c>
      <c r="E190" s="10" t="n">
        <v>1976</v>
      </c>
      <c r="F190" s="10" t="n">
        <v>1</v>
      </c>
      <c r="G190" s="13" t="n">
        <v>2</v>
      </c>
      <c r="H190" s="10" t="n">
        <v>110.2</v>
      </c>
      <c r="I190" s="10" t="n">
        <v>110.2</v>
      </c>
      <c r="J190" s="20" t="s">
        <v>30</v>
      </c>
      <c r="K190" s="20" t="s">
        <v>32</v>
      </c>
      <c r="L190" s="21" t="n">
        <f aca="false">O190*H190</f>
        <v>1082.164</v>
      </c>
      <c r="M190" s="21" t="n">
        <f aca="false">L190*12</f>
        <v>12985.968</v>
      </c>
      <c r="N190" s="22" t="n">
        <f aca="false">R190+T190+V190+X190</f>
        <v>376.88</v>
      </c>
      <c r="O190" s="23" t="n">
        <v>9.82</v>
      </c>
      <c r="P190" s="23" t="n">
        <f aca="false">O190*H190</f>
        <v>1082.164</v>
      </c>
      <c r="Q190" s="23" t="n">
        <v>53.84</v>
      </c>
      <c r="R190" s="24" t="n">
        <f aca="false">Q190*Y190</f>
        <v>376.88</v>
      </c>
      <c r="S190" s="24" t="n">
        <v>0</v>
      </c>
      <c r="T190" s="24" t="n">
        <f aca="false">S190*Y190</f>
        <v>0</v>
      </c>
      <c r="U190" s="24" t="n">
        <v>0</v>
      </c>
      <c r="V190" s="24" t="n">
        <f aca="false">U190*H190</f>
        <v>0</v>
      </c>
      <c r="W190" s="24" t="n">
        <v>0</v>
      </c>
      <c r="X190" s="24" t="n">
        <f aca="false">Y190*W190</f>
        <v>0</v>
      </c>
      <c r="Y190" s="24" t="n">
        <v>7</v>
      </c>
    </row>
    <row r="191" customFormat="false" ht="13.5" hidden="false" customHeight="true" outlineLevel="0" collapsed="false">
      <c r="B191" s="10" t="n">
        <f aca="false">1+B190</f>
        <v>115</v>
      </c>
      <c r="C191" s="20" t="s">
        <v>97</v>
      </c>
      <c r="D191" s="10" t="n">
        <v>6</v>
      </c>
      <c r="E191" s="10" t="n">
        <v>1976</v>
      </c>
      <c r="F191" s="10" t="n">
        <v>1</v>
      </c>
      <c r="G191" s="13" t="n">
        <v>2</v>
      </c>
      <c r="H191" s="10" t="n">
        <v>98</v>
      </c>
      <c r="I191" s="10" t="n">
        <v>98</v>
      </c>
      <c r="J191" s="20" t="s">
        <v>30</v>
      </c>
      <c r="K191" s="20" t="s">
        <v>32</v>
      </c>
      <c r="L191" s="21" t="n">
        <f aca="false">O191*H191</f>
        <v>962.36</v>
      </c>
      <c r="M191" s="21" t="n">
        <f aca="false">L191*12</f>
        <v>11548.32</v>
      </c>
      <c r="N191" s="22" t="n">
        <f aca="false">R191+T191+V191+X191</f>
        <v>161.52</v>
      </c>
      <c r="O191" s="23" t="n">
        <v>9.82</v>
      </c>
      <c r="P191" s="23" t="n">
        <f aca="false">O191*H191</f>
        <v>962.36</v>
      </c>
      <c r="Q191" s="23" t="n">
        <v>53.84</v>
      </c>
      <c r="R191" s="24" t="n">
        <f aca="false">Q191*Y191</f>
        <v>161.52</v>
      </c>
      <c r="S191" s="24" t="n">
        <v>0</v>
      </c>
      <c r="T191" s="24" t="n">
        <f aca="false">S191*Y191</f>
        <v>0</v>
      </c>
      <c r="U191" s="24" t="n">
        <v>0</v>
      </c>
      <c r="V191" s="24" t="n">
        <f aca="false">U191*H191</f>
        <v>0</v>
      </c>
      <c r="W191" s="24" t="n">
        <v>0</v>
      </c>
      <c r="X191" s="24" t="n">
        <f aca="false">Y191*W191</f>
        <v>0</v>
      </c>
      <c r="Y191" s="24" t="n">
        <v>3</v>
      </c>
    </row>
    <row r="192" customFormat="false" ht="13.5" hidden="false" customHeight="true" outlineLevel="0" collapsed="false">
      <c r="B192" s="10" t="n">
        <f aca="false">1+B191</f>
        <v>116</v>
      </c>
      <c r="C192" s="20" t="s">
        <v>97</v>
      </c>
      <c r="D192" s="10" t="n">
        <v>7</v>
      </c>
      <c r="E192" s="10" t="n">
        <v>1976</v>
      </c>
      <c r="F192" s="10" t="n">
        <v>1</v>
      </c>
      <c r="G192" s="13" t="n">
        <v>2</v>
      </c>
      <c r="H192" s="10" t="n">
        <v>112.6</v>
      </c>
      <c r="I192" s="10" t="n">
        <v>112.6</v>
      </c>
      <c r="J192" s="20" t="s">
        <v>30</v>
      </c>
      <c r="K192" s="20" t="s">
        <v>32</v>
      </c>
      <c r="L192" s="21" t="n">
        <f aca="false">O192*H192</f>
        <v>1105.732</v>
      </c>
      <c r="M192" s="21" t="n">
        <f aca="false">L192*12</f>
        <v>13268.784</v>
      </c>
      <c r="N192" s="22" t="n">
        <f aca="false">R192+T192+V192+X192</f>
        <v>269.2</v>
      </c>
      <c r="O192" s="23" t="n">
        <v>9.82</v>
      </c>
      <c r="P192" s="23" t="n">
        <f aca="false">O192*H192</f>
        <v>1105.732</v>
      </c>
      <c r="Q192" s="23" t="n">
        <v>53.84</v>
      </c>
      <c r="R192" s="24" t="n">
        <f aca="false">Q192*Y192</f>
        <v>269.2</v>
      </c>
      <c r="S192" s="24" t="n">
        <v>0</v>
      </c>
      <c r="T192" s="24" t="n">
        <f aca="false">S192*Y192</f>
        <v>0</v>
      </c>
      <c r="U192" s="24" t="n">
        <v>0</v>
      </c>
      <c r="V192" s="24" t="n">
        <f aca="false">U192*H192</f>
        <v>0</v>
      </c>
      <c r="W192" s="24" t="n">
        <v>0</v>
      </c>
      <c r="X192" s="24" t="n">
        <f aca="false">Y192*W192</f>
        <v>0</v>
      </c>
      <c r="Y192" s="24" t="n">
        <v>5</v>
      </c>
    </row>
    <row r="193" customFormat="false" ht="13.5" hidden="false" customHeight="true" outlineLevel="0" collapsed="false">
      <c r="B193" s="10" t="n">
        <f aca="false">1+B192</f>
        <v>117</v>
      </c>
      <c r="C193" s="20" t="s">
        <v>97</v>
      </c>
      <c r="D193" s="10" t="n">
        <v>8</v>
      </c>
      <c r="E193" s="10" t="n">
        <v>1976</v>
      </c>
      <c r="F193" s="10" t="n">
        <v>1</v>
      </c>
      <c r="G193" s="13" t="n">
        <v>2</v>
      </c>
      <c r="H193" s="10" t="n">
        <v>111.2</v>
      </c>
      <c r="I193" s="10" t="n">
        <v>111.2</v>
      </c>
      <c r="J193" s="20" t="s">
        <v>30</v>
      </c>
      <c r="K193" s="20" t="s">
        <v>32</v>
      </c>
      <c r="L193" s="21" t="n">
        <f aca="false">O193*H193</f>
        <v>1091.984</v>
      </c>
      <c r="M193" s="21" t="n">
        <f aca="false">L193*12</f>
        <v>13103.808</v>
      </c>
      <c r="N193" s="22" t="n">
        <f aca="false">R193+T193+V193+X193</f>
        <v>215.36</v>
      </c>
      <c r="O193" s="23" t="n">
        <v>9.82</v>
      </c>
      <c r="P193" s="23" t="n">
        <f aca="false">O193*H193</f>
        <v>1091.984</v>
      </c>
      <c r="Q193" s="23" t="n">
        <v>53.84</v>
      </c>
      <c r="R193" s="24" t="n">
        <f aca="false">Q193*Y193</f>
        <v>215.36</v>
      </c>
      <c r="S193" s="24" t="n">
        <v>0</v>
      </c>
      <c r="T193" s="24" t="n">
        <f aca="false">S193*Y193</f>
        <v>0</v>
      </c>
      <c r="U193" s="24" t="n">
        <v>0</v>
      </c>
      <c r="V193" s="24" t="n">
        <f aca="false">U193*H193</f>
        <v>0</v>
      </c>
      <c r="W193" s="24" t="n">
        <v>0</v>
      </c>
      <c r="X193" s="24" t="n">
        <f aca="false">Y193*W193</f>
        <v>0</v>
      </c>
      <c r="Y193" s="24" t="n">
        <v>4</v>
      </c>
    </row>
    <row r="194" customFormat="false" ht="13.5" hidden="false" customHeight="true" outlineLevel="0" collapsed="false">
      <c r="B194" s="10" t="n">
        <f aca="false">1+B193</f>
        <v>118</v>
      </c>
      <c r="C194" s="20" t="s">
        <v>97</v>
      </c>
      <c r="D194" s="10" t="n">
        <v>9</v>
      </c>
      <c r="E194" s="10" t="n">
        <v>1984</v>
      </c>
      <c r="F194" s="10" t="n">
        <v>1</v>
      </c>
      <c r="G194" s="13" t="n">
        <v>2</v>
      </c>
      <c r="H194" s="10" t="n">
        <v>106</v>
      </c>
      <c r="I194" s="10" t="n">
        <v>106</v>
      </c>
      <c r="J194" s="20" t="s">
        <v>30</v>
      </c>
      <c r="K194" s="20" t="s">
        <v>32</v>
      </c>
      <c r="L194" s="21" t="n">
        <f aca="false">O194*H194</f>
        <v>1040.92</v>
      </c>
      <c r="M194" s="21" t="n">
        <f aca="false">L194*12</f>
        <v>12491.04</v>
      </c>
      <c r="N194" s="22" t="n">
        <f aca="false">R194+T194+V194+X194</f>
        <v>484.56</v>
      </c>
      <c r="O194" s="23" t="n">
        <v>9.82</v>
      </c>
      <c r="P194" s="23" t="n">
        <f aca="false">O194*H194</f>
        <v>1040.92</v>
      </c>
      <c r="Q194" s="23" t="n">
        <v>53.84</v>
      </c>
      <c r="R194" s="24" t="n">
        <f aca="false">Q194*Y194</f>
        <v>484.56</v>
      </c>
      <c r="S194" s="24" t="n">
        <v>0</v>
      </c>
      <c r="T194" s="24" t="n">
        <f aca="false">S194*Y194</f>
        <v>0</v>
      </c>
      <c r="U194" s="24" t="n">
        <v>0</v>
      </c>
      <c r="V194" s="24" t="n">
        <f aca="false">U194*H194</f>
        <v>0</v>
      </c>
      <c r="W194" s="24" t="n">
        <v>0</v>
      </c>
      <c r="X194" s="24" t="n">
        <f aca="false">Y194*W194</f>
        <v>0</v>
      </c>
      <c r="Y194" s="24" t="n">
        <v>9</v>
      </c>
    </row>
    <row r="195" customFormat="false" ht="13.5" hidden="false" customHeight="true" outlineLevel="0" collapsed="false">
      <c r="B195" s="10" t="n">
        <f aca="false">1+B194</f>
        <v>119</v>
      </c>
      <c r="C195" s="20" t="s">
        <v>97</v>
      </c>
      <c r="D195" s="10" t="n">
        <v>11</v>
      </c>
      <c r="E195" s="10" t="n">
        <v>1988</v>
      </c>
      <c r="F195" s="10" t="n">
        <v>1</v>
      </c>
      <c r="G195" s="13" t="n">
        <v>2</v>
      </c>
      <c r="H195" s="10" t="n">
        <v>105.2</v>
      </c>
      <c r="I195" s="10" t="n">
        <v>105.2</v>
      </c>
      <c r="J195" s="20" t="s">
        <v>30</v>
      </c>
      <c r="K195" s="20" t="s">
        <v>32</v>
      </c>
      <c r="L195" s="21" t="n">
        <f aca="false">O195*H195</f>
        <v>1033.064</v>
      </c>
      <c r="M195" s="21" t="n">
        <f aca="false">L195*12</f>
        <v>12396.768</v>
      </c>
      <c r="N195" s="22" t="n">
        <f aca="false">R195+T195+V195+X195</f>
        <v>269.2</v>
      </c>
      <c r="O195" s="23" t="n">
        <v>9.82</v>
      </c>
      <c r="P195" s="23" t="n">
        <f aca="false">O195*H195</f>
        <v>1033.064</v>
      </c>
      <c r="Q195" s="23" t="n">
        <v>53.84</v>
      </c>
      <c r="R195" s="24" t="n">
        <f aca="false">Q195*Y195</f>
        <v>269.2</v>
      </c>
      <c r="S195" s="24" t="n">
        <v>0</v>
      </c>
      <c r="T195" s="24" t="n">
        <f aca="false">S195*Y195</f>
        <v>0</v>
      </c>
      <c r="U195" s="24" t="n">
        <v>0</v>
      </c>
      <c r="V195" s="24" t="n">
        <f aca="false">U195*H195</f>
        <v>0</v>
      </c>
      <c r="W195" s="24" t="n">
        <v>0</v>
      </c>
      <c r="X195" s="24" t="n">
        <f aca="false">Y195*W195</f>
        <v>0</v>
      </c>
      <c r="Y195" s="24" t="n">
        <v>5</v>
      </c>
    </row>
    <row r="196" customFormat="false" ht="13.5" hidden="false" customHeight="true" outlineLevel="0" collapsed="false">
      <c r="B196" s="10" t="n">
        <f aca="false">1+B195</f>
        <v>120</v>
      </c>
      <c r="C196" s="20" t="s">
        <v>97</v>
      </c>
      <c r="D196" s="10" t="n">
        <v>12</v>
      </c>
      <c r="E196" s="10" t="n">
        <v>1988</v>
      </c>
      <c r="F196" s="10" t="n">
        <v>1</v>
      </c>
      <c r="G196" s="13" t="n">
        <v>2</v>
      </c>
      <c r="H196" s="10" t="n">
        <v>119.8</v>
      </c>
      <c r="I196" s="10" t="n">
        <v>59.9</v>
      </c>
      <c r="J196" s="20" t="s">
        <v>30</v>
      </c>
      <c r="K196" s="20" t="s">
        <v>32</v>
      </c>
      <c r="L196" s="21" t="n">
        <f aca="false">O196*H196</f>
        <v>1176.436</v>
      </c>
      <c r="M196" s="21" t="n">
        <f aca="false">L196*12</f>
        <v>14117.232</v>
      </c>
      <c r="N196" s="22" t="n">
        <f aca="false">R196+T196+V196+X196</f>
        <v>430.72</v>
      </c>
      <c r="O196" s="23" t="n">
        <v>9.82</v>
      </c>
      <c r="P196" s="23" t="n">
        <f aca="false">O196*H196</f>
        <v>1176.436</v>
      </c>
      <c r="Q196" s="23" t="n">
        <v>53.84</v>
      </c>
      <c r="R196" s="24" t="n">
        <f aca="false">Q196*Y196</f>
        <v>430.72</v>
      </c>
      <c r="S196" s="24" t="n">
        <v>0</v>
      </c>
      <c r="T196" s="24" t="n">
        <f aca="false">S196*Y196</f>
        <v>0</v>
      </c>
      <c r="U196" s="24" t="n">
        <v>0</v>
      </c>
      <c r="V196" s="24" t="n">
        <f aca="false">U196*H196</f>
        <v>0</v>
      </c>
      <c r="W196" s="24" t="n">
        <v>0</v>
      </c>
      <c r="X196" s="24" t="n">
        <f aca="false">Y196*W196</f>
        <v>0</v>
      </c>
      <c r="Y196" s="40" t="n">
        <v>8</v>
      </c>
      <c r="Z196" s="26"/>
    </row>
    <row r="197" customFormat="false" ht="13.5" hidden="false" customHeight="true" outlineLevel="0" collapsed="false">
      <c r="B197" s="10" t="n">
        <f aca="false">1+B196</f>
        <v>121</v>
      </c>
      <c r="C197" s="20" t="s">
        <v>97</v>
      </c>
      <c r="D197" s="10" t="n">
        <v>13</v>
      </c>
      <c r="E197" s="10" t="n">
        <v>1991</v>
      </c>
      <c r="F197" s="10" t="n">
        <v>1</v>
      </c>
      <c r="G197" s="13" t="n">
        <v>2</v>
      </c>
      <c r="H197" s="10" t="n">
        <v>113.4</v>
      </c>
      <c r="I197" s="10" t="n">
        <v>113.4</v>
      </c>
      <c r="J197" s="20" t="s">
        <v>30</v>
      </c>
      <c r="K197" s="20" t="s">
        <v>32</v>
      </c>
      <c r="L197" s="21" t="n">
        <f aca="false">O197*H197</f>
        <v>1113.588</v>
      </c>
      <c r="M197" s="21" t="n">
        <f aca="false">L197*12</f>
        <v>13363.056</v>
      </c>
      <c r="N197" s="22" t="n">
        <f aca="false">R197+T197+V197+X197</f>
        <v>269.2</v>
      </c>
      <c r="O197" s="23" t="n">
        <v>9.82</v>
      </c>
      <c r="P197" s="23" t="n">
        <f aca="false">O197*H197</f>
        <v>1113.588</v>
      </c>
      <c r="Q197" s="23" t="n">
        <v>53.84</v>
      </c>
      <c r="R197" s="24" t="n">
        <f aca="false">Q197*Y197</f>
        <v>269.2</v>
      </c>
      <c r="S197" s="24" t="n">
        <v>0</v>
      </c>
      <c r="T197" s="24" t="n">
        <f aca="false">S197*Y197</f>
        <v>0</v>
      </c>
      <c r="U197" s="24" t="n">
        <v>0</v>
      </c>
      <c r="V197" s="24" t="n">
        <f aca="false">U197*H197</f>
        <v>0</v>
      </c>
      <c r="W197" s="24" t="n">
        <v>0</v>
      </c>
      <c r="X197" s="24" t="n">
        <f aca="false">Y197*W197</f>
        <v>0</v>
      </c>
      <c r="Y197" s="24" t="n">
        <v>5</v>
      </c>
    </row>
    <row r="198" customFormat="false" ht="13.5" hidden="false" customHeight="true" outlineLevel="0" collapsed="false">
      <c r="B198" s="10" t="n">
        <f aca="false">1+B197</f>
        <v>122</v>
      </c>
      <c r="C198" s="20" t="s">
        <v>97</v>
      </c>
      <c r="D198" s="10" t="n">
        <v>14</v>
      </c>
      <c r="E198" s="10" t="n">
        <v>1991</v>
      </c>
      <c r="F198" s="10" t="n">
        <v>1</v>
      </c>
      <c r="G198" s="13" t="n">
        <v>2</v>
      </c>
      <c r="H198" s="10" t="n">
        <v>107</v>
      </c>
      <c r="I198" s="10" t="n">
        <v>107</v>
      </c>
      <c r="J198" s="20" t="s">
        <v>30</v>
      </c>
      <c r="K198" s="20" t="s">
        <v>32</v>
      </c>
      <c r="L198" s="21" t="n">
        <f aca="false">O198*H198</f>
        <v>1050.74</v>
      </c>
      <c r="M198" s="21" t="n">
        <f aca="false">L198*12</f>
        <v>12608.88</v>
      </c>
      <c r="N198" s="22" t="n">
        <f aca="false">R198+T198+V198+X198</f>
        <v>323.04</v>
      </c>
      <c r="O198" s="23" t="n">
        <v>9.82</v>
      </c>
      <c r="P198" s="23" t="n">
        <f aca="false">O198*H198</f>
        <v>1050.74</v>
      </c>
      <c r="Q198" s="23" t="n">
        <v>53.84</v>
      </c>
      <c r="R198" s="24" t="n">
        <f aca="false">Q198*Y198</f>
        <v>323.04</v>
      </c>
      <c r="S198" s="24" t="n">
        <v>0</v>
      </c>
      <c r="T198" s="24" t="n">
        <f aca="false">S198*Y198</f>
        <v>0</v>
      </c>
      <c r="U198" s="24" t="n">
        <v>0</v>
      </c>
      <c r="V198" s="24" t="n">
        <f aca="false">U198*H198</f>
        <v>0</v>
      </c>
      <c r="W198" s="24" t="n">
        <v>0</v>
      </c>
      <c r="X198" s="24" t="n">
        <f aca="false">Y198*W198</f>
        <v>0</v>
      </c>
      <c r="Y198" s="24" t="n">
        <v>6</v>
      </c>
    </row>
    <row r="199" s="26" customFormat="true" ht="13.5" hidden="false" customHeight="true" outlineLevel="0" collapsed="false">
      <c r="B199" s="27"/>
      <c r="C199" s="28" t="s">
        <v>35</v>
      </c>
      <c r="D199" s="27"/>
      <c r="E199" s="27"/>
      <c r="F199" s="27"/>
      <c r="G199" s="29" t="n">
        <f aca="false">SUM(G77:G198)</f>
        <v>268</v>
      </c>
      <c r="H199" s="27" t="n">
        <f aca="false">SUM(H77:H198)</f>
        <v>15215.1</v>
      </c>
      <c r="I199" s="27" t="n">
        <f aca="false">SUM(I77:I198)</f>
        <v>14215.2</v>
      </c>
      <c r="J199" s="28"/>
      <c r="K199" s="28"/>
      <c r="L199" s="31" t="n">
        <f aca="false">SUM(L77:L198)</f>
        <v>149412.282</v>
      </c>
      <c r="M199" s="31" t="n">
        <f aca="false">SUM(M77:M198)</f>
        <v>1792947.384</v>
      </c>
      <c r="N199" s="31" t="n">
        <f aca="false">SUM(N77:N198)</f>
        <v>57771.51</v>
      </c>
      <c r="O199" s="23"/>
      <c r="P199" s="23"/>
      <c r="Q199" s="23"/>
      <c r="R199" s="24"/>
      <c r="S199" s="24"/>
      <c r="T199" s="24"/>
      <c r="U199" s="24"/>
      <c r="V199" s="24"/>
      <c r="W199" s="24"/>
      <c r="X199" s="24"/>
      <c r="Y199" s="24"/>
      <c r="Z199" s="0"/>
    </row>
    <row r="200" customFormat="false" ht="13.5" hidden="false" customHeight="true" outlineLevel="0" collapsed="false">
      <c r="B200" s="41" t="s">
        <v>98</v>
      </c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15" t="s">
        <v>19</v>
      </c>
      <c r="P200" s="15"/>
      <c r="Q200" s="16" t="s">
        <v>20</v>
      </c>
      <c r="R200" s="16"/>
      <c r="S200" s="16" t="s">
        <v>21</v>
      </c>
      <c r="T200" s="16"/>
      <c r="U200" s="16" t="s">
        <v>22</v>
      </c>
      <c r="V200" s="16"/>
      <c r="W200" s="16" t="s">
        <v>23</v>
      </c>
      <c r="X200" s="16"/>
      <c r="Y200" s="42" t="s">
        <v>24</v>
      </c>
    </row>
    <row r="201" customFormat="false" ht="13.5" hidden="false" customHeight="true" outlineLevel="0" collapsed="false">
      <c r="B201" s="10" t="n">
        <v>1</v>
      </c>
      <c r="C201" s="20" t="s">
        <v>99</v>
      </c>
      <c r="D201" s="10" t="n">
        <v>10</v>
      </c>
      <c r="E201" s="10" t="n">
        <v>1988</v>
      </c>
      <c r="F201" s="10" t="n">
        <v>1</v>
      </c>
      <c r="G201" s="13" t="n">
        <v>2</v>
      </c>
      <c r="H201" s="10" t="n">
        <v>102.6</v>
      </c>
      <c r="I201" s="10" t="n">
        <v>102.6</v>
      </c>
      <c r="J201" s="20" t="s">
        <v>30</v>
      </c>
      <c r="K201" s="20" t="s">
        <v>32</v>
      </c>
      <c r="L201" s="21" t="n">
        <f aca="false">O201*H201</f>
        <v>575.586</v>
      </c>
      <c r="M201" s="21" t="n">
        <f aca="false">L201*12</f>
        <v>6907.032</v>
      </c>
      <c r="N201" s="22" t="n">
        <f aca="false">R201+T201+V201+X201</f>
        <v>0</v>
      </c>
      <c r="O201" s="23" t="n">
        <v>5.61</v>
      </c>
      <c r="P201" s="23" t="n">
        <f aca="false">O201*H201</f>
        <v>575.586</v>
      </c>
      <c r="Q201" s="23" t="n">
        <v>0</v>
      </c>
      <c r="R201" s="24" t="n">
        <f aca="false">Q201*Y201</f>
        <v>0</v>
      </c>
      <c r="S201" s="24" t="n">
        <v>0</v>
      </c>
      <c r="T201" s="24" t="n">
        <f aca="false">S201*Y201</f>
        <v>0</v>
      </c>
      <c r="U201" s="24" t="n">
        <v>0</v>
      </c>
      <c r="V201" s="24" t="n">
        <f aca="false">U201*H201</f>
        <v>0</v>
      </c>
      <c r="W201" s="24" t="n">
        <v>0</v>
      </c>
      <c r="X201" s="24" t="n">
        <f aca="false">Y201*W201</f>
        <v>0</v>
      </c>
      <c r="Y201" s="24" t="n">
        <v>6</v>
      </c>
    </row>
    <row r="202" customFormat="false" ht="13.5" hidden="false" customHeight="true" outlineLevel="0" collapsed="false">
      <c r="B202" s="10" t="n">
        <f aca="false">B201+1</f>
        <v>2</v>
      </c>
      <c r="C202" s="20" t="s">
        <v>99</v>
      </c>
      <c r="D202" s="10" t="n">
        <v>20</v>
      </c>
      <c r="E202" s="10" t="n">
        <v>1936</v>
      </c>
      <c r="F202" s="10" t="n">
        <v>1</v>
      </c>
      <c r="G202" s="13" t="n">
        <v>3</v>
      </c>
      <c r="H202" s="10" t="n">
        <v>141.6</v>
      </c>
      <c r="I202" s="10" t="n">
        <v>141.6</v>
      </c>
      <c r="J202" s="20" t="s">
        <v>30</v>
      </c>
      <c r="K202" s="20" t="s">
        <v>100</v>
      </c>
      <c r="L202" s="21" t="n">
        <f aca="false">O202*H202</f>
        <v>794.376</v>
      </c>
      <c r="M202" s="21" t="n">
        <f aca="false">L202*12</f>
        <v>9532.512</v>
      </c>
      <c r="N202" s="22" t="n">
        <f aca="false">R202+T202+V202+X202</f>
        <v>0</v>
      </c>
      <c r="O202" s="23" t="n">
        <v>5.61</v>
      </c>
      <c r="P202" s="23" t="n">
        <f aca="false">O202*H202</f>
        <v>794.376</v>
      </c>
      <c r="Q202" s="23" t="n">
        <v>0</v>
      </c>
      <c r="R202" s="24" t="n">
        <f aca="false">Q202*Y202</f>
        <v>0</v>
      </c>
      <c r="S202" s="24" t="n">
        <v>0</v>
      </c>
      <c r="T202" s="24" t="n">
        <f aca="false">S202*Y202</f>
        <v>0</v>
      </c>
      <c r="U202" s="24" t="n">
        <v>0</v>
      </c>
      <c r="V202" s="24" t="n">
        <f aca="false">U202*H202</f>
        <v>0</v>
      </c>
      <c r="W202" s="24" t="n">
        <v>0</v>
      </c>
      <c r="X202" s="24" t="n">
        <f aca="false">Y202*W202</f>
        <v>0</v>
      </c>
      <c r="Y202" s="24" t="n">
        <v>8</v>
      </c>
    </row>
    <row r="203" customFormat="false" ht="13.5" hidden="false" customHeight="true" outlineLevel="0" collapsed="false">
      <c r="B203" s="10" t="n">
        <f aca="false">B202+1</f>
        <v>3</v>
      </c>
      <c r="C203" s="20" t="s">
        <v>57</v>
      </c>
      <c r="D203" s="10" t="n">
        <v>4</v>
      </c>
      <c r="E203" s="10" t="n">
        <v>1971</v>
      </c>
      <c r="F203" s="10" t="n">
        <v>1</v>
      </c>
      <c r="G203" s="13" t="n">
        <v>2</v>
      </c>
      <c r="H203" s="10" t="n">
        <v>112.2</v>
      </c>
      <c r="I203" s="10" t="n">
        <v>112.2</v>
      </c>
      <c r="J203" s="20" t="s">
        <v>30</v>
      </c>
      <c r="K203" s="20" t="s">
        <v>32</v>
      </c>
      <c r="L203" s="21" t="n">
        <f aca="false">O203*H203</f>
        <v>629.442</v>
      </c>
      <c r="M203" s="21" t="n">
        <f aca="false">L203*12</f>
        <v>7553.304</v>
      </c>
      <c r="N203" s="22" t="n">
        <f aca="false">R203+T203+V203+X203</f>
        <v>0</v>
      </c>
      <c r="O203" s="23" t="n">
        <v>5.61</v>
      </c>
      <c r="P203" s="23" t="n">
        <f aca="false">O203*H203</f>
        <v>629.442</v>
      </c>
      <c r="Q203" s="23" t="n">
        <v>0</v>
      </c>
      <c r="R203" s="24" t="n">
        <f aca="false">Q203*Y203</f>
        <v>0</v>
      </c>
      <c r="S203" s="24" t="n">
        <v>0</v>
      </c>
      <c r="T203" s="24" t="n">
        <f aca="false">S203*Y203</f>
        <v>0</v>
      </c>
      <c r="U203" s="24" t="n">
        <v>0</v>
      </c>
      <c r="V203" s="24" t="n">
        <f aca="false">U203*H203</f>
        <v>0</v>
      </c>
      <c r="W203" s="24" t="n">
        <v>0</v>
      </c>
      <c r="X203" s="24" t="n">
        <f aca="false">Y203*W203</f>
        <v>0</v>
      </c>
      <c r="Y203" s="24" t="n">
        <v>5</v>
      </c>
    </row>
    <row r="204" customFormat="false" ht="13.5" hidden="false" customHeight="true" outlineLevel="0" collapsed="false">
      <c r="B204" s="10" t="n">
        <f aca="false">B203+1</f>
        <v>4</v>
      </c>
      <c r="C204" s="20" t="s">
        <v>57</v>
      </c>
      <c r="D204" s="10" t="n">
        <v>8</v>
      </c>
      <c r="E204" s="10" t="n">
        <v>1995</v>
      </c>
      <c r="F204" s="10" t="n">
        <v>1</v>
      </c>
      <c r="G204" s="13" t="n">
        <v>2</v>
      </c>
      <c r="H204" s="10" t="n">
        <v>112.9</v>
      </c>
      <c r="I204" s="10" t="n">
        <v>112.9</v>
      </c>
      <c r="J204" s="20" t="s">
        <v>30</v>
      </c>
      <c r="K204" s="20" t="s">
        <v>31</v>
      </c>
      <c r="L204" s="21" t="n">
        <f aca="false">O204*H204</f>
        <v>633.369</v>
      </c>
      <c r="M204" s="21" t="n">
        <f aca="false">L204*12</f>
        <v>7600.428</v>
      </c>
      <c r="N204" s="22" t="n">
        <f aca="false">R204+T204+V204+X204</f>
        <v>0</v>
      </c>
      <c r="O204" s="23" t="n">
        <v>5.61</v>
      </c>
      <c r="P204" s="23" t="n">
        <f aca="false">O204*H204</f>
        <v>633.369</v>
      </c>
      <c r="Q204" s="23" t="n">
        <v>0</v>
      </c>
      <c r="R204" s="24" t="n">
        <f aca="false">Q204*Y204</f>
        <v>0</v>
      </c>
      <c r="S204" s="24" t="n">
        <v>0</v>
      </c>
      <c r="T204" s="24" t="n">
        <f aca="false">S204*Y204</f>
        <v>0</v>
      </c>
      <c r="U204" s="24" t="n">
        <v>0</v>
      </c>
      <c r="V204" s="24" t="n">
        <f aca="false">U204*H204</f>
        <v>0</v>
      </c>
      <c r="W204" s="24" t="n">
        <v>0</v>
      </c>
      <c r="X204" s="24" t="n">
        <f aca="false">Y204*W204</f>
        <v>0</v>
      </c>
      <c r="Y204" s="24" t="n">
        <v>7</v>
      </c>
    </row>
    <row r="205" customFormat="false" ht="13.5" hidden="false" customHeight="true" outlineLevel="0" collapsed="false">
      <c r="B205" s="10" t="n">
        <f aca="false">B204+1</f>
        <v>5</v>
      </c>
      <c r="C205" s="20" t="s">
        <v>57</v>
      </c>
      <c r="D205" s="10" t="n">
        <v>37</v>
      </c>
      <c r="E205" s="10" t="n">
        <v>1986</v>
      </c>
      <c r="F205" s="10" t="n">
        <v>1</v>
      </c>
      <c r="G205" s="13" t="n">
        <v>2</v>
      </c>
      <c r="H205" s="10" t="n">
        <v>106.2</v>
      </c>
      <c r="I205" s="10" t="n">
        <v>106.2</v>
      </c>
      <c r="J205" s="20" t="s">
        <v>30</v>
      </c>
      <c r="K205" s="20" t="s">
        <v>32</v>
      </c>
      <c r="L205" s="21" t="n">
        <f aca="false">O205*H205</f>
        <v>595.782</v>
      </c>
      <c r="M205" s="21" t="n">
        <f aca="false">L205*12</f>
        <v>7149.384</v>
      </c>
      <c r="N205" s="22" t="n">
        <f aca="false">R205+T205+V205+X205</f>
        <v>0</v>
      </c>
      <c r="O205" s="23" t="n">
        <v>5.61</v>
      </c>
      <c r="P205" s="23" t="n">
        <f aca="false">O205*H205</f>
        <v>595.782</v>
      </c>
      <c r="Q205" s="23" t="n">
        <v>0</v>
      </c>
      <c r="R205" s="24" t="n">
        <f aca="false">Q205*Y205</f>
        <v>0</v>
      </c>
      <c r="S205" s="24" t="n">
        <v>0</v>
      </c>
      <c r="T205" s="24" t="n">
        <f aca="false">S205*Y205</f>
        <v>0</v>
      </c>
      <c r="U205" s="24" t="n">
        <v>0</v>
      </c>
      <c r="V205" s="24" t="n">
        <f aca="false">U205*H205</f>
        <v>0</v>
      </c>
      <c r="W205" s="24" t="n">
        <v>0</v>
      </c>
      <c r="X205" s="24" t="n">
        <f aca="false">Y205*W205</f>
        <v>0</v>
      </c>
      <c r="Y205" s="24" t="n">
        <v>4</v>
      </c>
    </row>
    <row r="206" customFormat="false" ht="13.5" hidden="false" customHeight="true" outlineLevel="0" collapsed="false">
      <c r="B206" s="10" t="n">
        <f aca="false">B205+1</f>
        <v>6</v>
      </c>
      <c r="C206" s="20" t="s">
        <v>58</v>
      </c>
      <c r="D206" s="10" t="n">
        <v>3</v>
      </c>
      <c r="E206" s="10" t="n">
        <v>1994</v>
      </c>
      <c r="F206" s="10" t="n">
        <v>1</v>
      </c>
      <c r="G206" s="13" t="n">
        <v>2</v>
      </c>
      <c r="H206" s="10" t="n">
        <v>80.4</v>
      </c>
      <c r="I206" s="10" t="n">
        <v>80.4</v>
      </c>
      <c r="J206" s="20" t="s">
        <v>30</v>
      </c>
      <c r="K206" s="20" t="s">
        <v>32</v>
      </c>
      <c r="L206" s="21" t="n">
        <f aca="false">O206*H206</f>
        <v>451.044</v>
      </c>
      <c r="M206" s="21" t="n">
        <f aca="false">L206*12</f>
        <v>5412.528</v>
      </c>
      <c r="N206" s="22" t="n">
        <f aca="false">R206+T206+V206+X206</f>
        <v>0</v>
      </c>
      <c r="O206" s="23" t="n">
        <v>5.61</v>
      </c>
      <c r="P206" s="23" t="n">
        <f aca="false">O206*H206</f>
        <v>451.044</v>
      </c>
      <c r="Q206" s="23" t="n">
        <v>0</v>
      </c>
      <c r="R206" s="24" t="n">
        <f aca="false">Q206*Y206</f>
        <v>0</v>
      </c>
      <c r="S206" s="24" t="n">
        <v>0</v>
      </c>
      <c r="T206" s="24" t="n">
        <f aca="false">S206*Y206</f>
        <v>0</v>
      </c>
      <c r="U206" s="24" t="n">
        <v>0</v>
      </c>
      <c r="V206" s="24" t="n">
        <f aca="false">U206*H206</f>
        <v>0</v>
      </c>
      <c r="W206" s="24" t="n">
        <v>0</v>
      </c>
      <c r="X206" s="24" t="n">
        <f aca="false">Y206*W206</f>
        <v>0</v>
      </c>
      <c r="Y206" s="24" t="n">
        <v>3</v>
      </c>
    </row>
    <row r="207" customFormat="false" ht="13.5" hidden="false" customHeight="true" outlineLevel="0" collapsed="false">
      <c r="B207" s="10" t="n">
        <f aca="false">B206+1</f>
        <v>7</v>
      </c>
      <c r="C207" s="20" t="s">
        <v>58</v>
      </c>
      <c r="D207" s="10" t="n">
        <v>5</v>
      </c>
      <c r="E207" s="10" t="n">
        <v>1983</v>
      </c>
      <c r="F207" s="10" t="n">
        <v>1</v>
      </c>
      <c r="G207" s="13" t="n">
        <v>2</v>
      </c>
      <c r="H207" s="10" t="n">
        <v>104.9</v>
      </c>
      <c r="I207" s="10" t="n">
        <v>104.9</v>
      </c>
      <c r="J207" s="20" t="s">
        <v>30</v>
      </c>
      <c r="K207" s="20" t="s">
        <v>32</v>
      </c>
      <c r="L207" s="21" t="n">
        <f aca="false">O207*H207</f>
        <v>588.489</v>
      </c>
      <c r="M207" s="21" t="n">
        <f aca="false">L207*12</f>
        <v>7061.868</v>
      </c>
      <c r="N207" s="22" t="n">
        <f aca="false">R207+T207+V207+X207</f>
        <v>0</v>
      </c>
      <c r="O207" s="23" t="n">
        <v>5.61</v>
      </c>
      <c r="P207" s="23" t="n">
        <f aca="false">O207*H207</f>
        <v>588.489</v>
      </c>
      <c r="Q207" s="23" t="n">
        <v>0</v>
      </c>
      <c r="R207" s="24" t="n">
        <f aca="false">Q207*Y207</f>
        <v>0</v>
      </c>
      <c r="S207" s="24" t="n">
        <v>0</v>
      </c>
      <c r="T207" s="24" t="n">
        <f aca="false">S207*Y207</f>
        <v>0</v>
      </c>
      <c r="U207" s="24" t="n">
        <v>0</v>
      </c>
      <c r="V207" s="24" t="n">
        <f aca="false">U207*H207</f>
        <v>0</v>
      </c>
      <c r="W207" s="24" t="n">
        <v>0</v>
      </c>
      <c r="X207" s="24" t="n">
        <f aca="false">Y207*W207</f>
        <v>0</v>
      </c>
      <c r="Y207" s="24" t="n">
        <v>6</v>
      </c>
    </row>
    <row r="208" customFormat="false" ht="13.5" hidden="false" customHeight="true" outlineLevel="0" collapsed="false">
      <c r="B208" s="10" t="n">
        <f aca="false">B207+1</f>
        <v>8</v>
      </c>
      <c r="C208" s="20" t="s">
        <v>101</v>
      </c>
      <c r="D208" s="10" t="n">
        <v>18</v>
      </c>
      <c r="E208" s="10" t="n">
        <v>1995</v>
      </c>
      <c r="F208" s="10" t="n">
        <v>1</v>
      </c>
      <c r="G208" s="13" t="n">
        <v>2</v>
      </c>
      <c r="H208" s="10" t="n">
        <v>89.4</v>
      </c>
      <c r="I208" s="10" t="n">
        <v>0</v>
      </c>
      <c r="J208" s="20" t="s">
        <v>30</v>
      </c>
      <c r="K208" s="20" t="s">
        <v>32</v>
      </c>
      <c r="L208" s="21" t="n">
        <f aca="false">O208*H208</f>
        <v>501.534</v>
      </c>
      <c r="M208" s="21" t="n">
        <f aca="false">L208*12</f>
        <v>6018.408</v>
      </c>
      <c r="N208" s="22" t="n">
        <f aca="false">R208+T208+V208+X208</f>
        <v>0</v>
      </c>
      <c r="O208" s="23" t="n">
        <v>5.61</v>
      </c>
      <c r="P208" s="23" t="n">
        <f aca="false">O208*H208</f>
        <v>501.534</v>
      </c>
      <c r="Q208" s="23" t="n">
        <v>0</v>
      </c>
      <c r="R208" s="24" t="n">
        <f aca="false">Q208*Y208</f>
        <v>0</v>
      </c>
      <c r="S208" s="24" t="n">
        <v>0</v>
      </c>
      <c r="T208" s="24" t="n">
        <f aca="false">S208*Y208</f>
        <v>0</v>
      </c>
      <c r="U208" s="24" t="n">
        <v>0</v>
      </c>
      <c r="V208" s="24" t="n">
        <f aca="false">U208*H208</f>
        <v>0</v>
      </c>
      <c r="W208" s="24" t="n">
        <v>0</v>
      </c>
      <c r="X208" s="24" t="n">
        <f aca="false">Y208*W208</f>
        <v>0</v>
      </c>
      <c r="Y208" s="24" t="n">
        <v>3</v>
      </c>
    </row>
    <row r="209" customFormat="false" ht="13.5" hidden="false" customHeight="true" outlineLevel="0" collapsed="false">
      <c r="B209" s="10" t="n">
        <f aca="false">B208+1</f>
        <v>9</v>
      </c>
      <c r="C209" s="20" t="s">
        <v>63</v>
      </c>
      <c r="D209" s="10" t="n">
        <v>1</v>
      </c>
      <c r="E209" s="10" t="n">
        <v>1979</v>
      </c>
      <c r="F209" s="10" t="n">
        <v>1</v>
      </c>
      <c r="G209" s="13" t="n">
        <v>2</v>
      </c>
      <c r="H209" s="10" t="n">
        <v>102.2</v>
      </c>
      <c r="I209" s="10" t="n">
        <v>102.2</v>
      </c>
      <c r="J209" s="20" t="s">
        <v>30</v>
      </c>
      <c r="K209" s="20" t="s">
        <v>32</v>
      </c>
      <c r="L209" s="21" t="n">
        <f aca="false">O209*H209</f>
        <v>573.342</v>
      </c>
      <c r="M209" s="21" t="n">
        <f aca="false">L209*12</f>
        <v>6880.104</v>
      </c>
      <c r="N209" s="22" t="n">
        <f aca="false">R209+T209+V209+X209</f>
        <v>0</v>
      </c>
      <c r="O209" s="23" t="n">
        <v>5.61</v>
      </c>
      <c r="P209" s="23" t="n">
        <f aca="false">O209*H209</f>
        <v>573.342</v>
      </c>
      <c r="Q209" s="23" t="n">
        <v>0</v>
      </c>
      <c r="R209" s="24" t="n">
        <f aca="false">Q209*Y209</f>
        <v>0</v>
      </c>
      <c r="S209" s="24" t="n">
        <v>0</v>
      </c>
      <c r="T209" s="24" t="n">
        <f aca="false">S209*Y209</f>
        <v>0</v>
      </c>
      <c r="U209" s="24" t="n">
        <v>0</v>
      </c>
      <c r="V209" s="24" t="n">
        <f aca="false">U209*H209</f>
        <v>0</v>
      </c>
      <c r="W209" s="24" t="n">
        <v>0</v>
      </c>
      <c r="X209" s="24" t="n">
        <f aca="false">Y209*W209</f>
        <v>0</v>
      </c>
      <c r="Y209" s="24" t="n">
        <v>4</v>
      </c>
    </row>
    <row r="210" customFormat="false" ht="13.5" hidden="false" customHeight="true" outlineLevel="0" collapsed="false">
      <c r="B210" s="10" t="n">
        <f aca="false">B209+1</f>
        <v>10</v>
      </c>
      <c r="C210" s="20" t="s">
        <v>63</v>
      </c>
      <c r="D210" s="10" t="n">
        <v>3</v>
      </c>
      <c r="E210" s="10" t="n">
        <v>1979</v>
      </c>
      <c r="F210" s="10" t="n">
        <v>1</v>
      </c>
      <c r="G210" s="13" t="n">
        <v>4</v>
      </c>
      <c r="H210" s="10" t="n">
        <v>115.4</v>
      </c>
      <c r="I210" s="10" t="n">
        <v>115.4</v>
      </c>
      <c r="J210" s="20" t="s">
        <v>30</v>
      </c>
      <c r="K210" s="20" t="s">
        <v>32</v>
      </c>
      <c r="L210" s="21" t="n">
        <f aca="false">O210*H210</f>
        <v>647.394</v>
      </c>
      <c r="M210" s="21" t="n">
        <f aca="false">L210*12</f>
        <v>7768.728</v>
      </c>
      <c r="N210" s="22" t="n">
        <f aca="false">R210+T210+V210+X210</f>
        <v>0</v>
      </c>
      <c r="O210" s="23" t="n">
        <v>5.61</v>
      </c>
      <c r="P210" s="23" t="n">
        <f aca="false">O210*H210</f>
        <v>647.394</v>
      </c>
      <c r="Q210" s="23" t="n">
        <v>0</v>
      </c>
      <c r="R210" s="24" t="n">
        <f aca="false">Q210*Y210</f>
        <v>0</v>
      </c>
      <c r="S210" s="24" t="n">
        <v>0</v>
      </c>
      <c r="T210" s="24" t="n">
        <f aca="false">S210*Y210</f>
        <v>0</v>
      </c>
      <c r="U210" s="24" t="n">
        <v>0</v>
      </c>
      <c r="V210" s="24" t="n">
        <f aca="false">U210*H210</f>
        <v>0</v>
      </c>
      <c r="W210" s="24" t="n">
        <v>0</v>
      </c>
      <c r="X210" s="24" t="n">
        <f aca="false">Y210*W210</f>
        <v>0</v>
      </c>
      <c r="Y210" s="24" t="n">
        <v>10</v>
      </c>
    </row>
    <row r="211" customFormat="false" ht="13.5" hidden="false" customHeight="true" outlineLevel="0" collapsed="false">
      <c r="B211" s="10" t="n">
        <f aca="false">B210+1</f>
        <v>11</v>
      </c>
      <c r="C211" s="20" t="s">
        <v>63</v>
      </c>
      <c r="D211" s="10" t="n">
        <v>9</v>
      </c>
      <c r="E211" s="10" t="n">
        <v>1983</v>
      </c>
      <c r="F211" s="10" t="n">
        <v>1</v>
      </c>
      <c r="G211" s="13" t="n">
        <v>2</v>
      </c>
      <c r="H211" s="10" t="n">
        <v>99.7</v>
      </c>
      <c r="I211" s="10" t="n">
        <v>99.7</v>
      </c>
      <c r="J211" s="20" t="s">
        <v>30</v>
      </c>
      <c r="K211" s="20" t="s">
        <v>32</v>
      </c>
      <c r="L211" s="21" t="n">
        <f aca="false">O211*H211</f>
        <v>559.317</v>
      </c>
      <c r="M211" s="21" t="n">
        <f aca="false">L211*12</f>
        <v>6711.804</v>
      </c>
      <c r="N211" s="22" t="n">
        <f aca="false">R211+T211+V211+X211</f>
        <v>0</v>
      </c>
      <c r="O211" s="23" t="n">
        <v>5.61</v>
      </c>
      <c r="P211" s="23" t="n">
        <f aca="false">O211*H211</f>
        <v>559.317</v>
      </c>
      <c r="Q211" s="23" t="n">
        <v>0</v>
      </c>
      <c r="R211" s="24" t="n">
        <f aca="false">Q211*Y211</f>
        <v>0</v>
      </c>
      <c r="S211" s="24" t="n">
        <v>0</v>
      </c>
      <c r="T211" s="24" t="n">
        <f aca="false">S211*Y211</f>
        <v>0</v>
      </c>
      <c r="U211" s="24" t="n">
        <v>0</v>
      </c>
      <c r="V211" s="24" t="n">
        <f aca="false">U211*H211</f>
        <v>0</v>
      </c>
      <c r="W211" s="24" t="n">
        <v>0</v>
      </c>
      <c r="X211" s="24" t="n">
        <f aca="false">Y211*W211</f>
        <v>0</v>
      </c>
      <c r="Y211" s="24" t="n">
        <v>5</v>
      </c>
    </row>
    <row r="212" customFormat="false" ht="13.5" hidden="false" customHeight="true" outlineLevel="0" collapsed="false">
      <c r="B212" s="10" t="n">
        <f aca="false">B211+1</f>
        <v>12</v>
      </c>
      <c r="C212" s="20" t="s">
        <v>102</v>
      </c>
      <c r="D212" s="10" t="n">
        <v>16</v>
      </c>
      <c r="E212" s="10" t="n">
        <v>1939</v>
      </c>
      <c r="F212" s="10" t="n">
        <v>1</v>
      </c>
      <c r="G212" s="13" t="n">
        <v>2</v>
      </c>
      <c r="H212" s="10" t="n">
        <v>118.1</v>
      </c>
      <c r="I212" s="10" t="n">
        <v>51.4</v>
      </c>
      <c r="J212" s="20" t="s">
        <v>30</v>
      </c>
      <c r="K212" s="20" t="s">
        <v>100</v>
      </c>
      <c r="L212" s="21" t="n">
        <f aca="false">O212*H212</f>
        <v>662.541</v>
      </c>
      <c r="M212" s="21" t="n">
        <f aca="false">L212*12</f>
        <v>7950.492</v>
      </c>
      <c r="N212" s="22" t="n">
        <f aca="false">R212+T212+V212+X212</f>
        <v>0</v>
      </c>
      <c r="O212" s="23" t="n">
        <v>5.61</v>
      </c>
      <c r="P212" s="23" t="n">
        <f aca="false">O212*H212</f>
        <v>662.541</v>
      </c>
      <c r="Q212" s="23" t="n">
        <v>0</v>
      </c>
      <c r="R212" s="24" t="n">
        <f aca="false">Q212*Y212</f>
        <v>0</v>
      </c>
      <c r="S212" s="24" t="n">
        <v>0</v>
      </c>
      <c r="T212" s="24" t="n">
        <f aca="false">S212*Y212</f>
        <v>0</v>
      </c>
      <c r="U212" s="24" t="n">
        <v>0</v>
      </c>
      <c r="V212" s="24" t="n">
        <f aca="false">U212*H212</f>
        <v>0</v>
      </c>
      <c r="W212" s="24" t="n">
        <v>0</v>
      </c>
      <c r="X212" s="24" t="n">
        <f aca="false">Y212*W212</f>
        <v>0</v>
      </c>
      <c r="Y212" s="24" t="n">
        <v>9</v>
      </c>
    </row>
    <row r="213" customFormat="false" ht="13.5" hidden="false" customHeight="true" outlineLevel="0" collapsed="false">
      <c r="B213" s="10" t="n">
        <f aca="false">B212+1</f>
        <v>13</v>
      </c>
      <c r="C213" s="20" t="s">
        <v>102</v>
      </c>
      <c r="D213" s="10" t="n">
        <v>63</v>
      </c>
      <c r="E213" s="10" t="n">
        <v>1963</v>
      </c>
      <c r="F213" s="10" t="n">
        <v>1</v>
      </c>
      <c r="G213" s="13" t="n">
        <v>4</v>
      </c>
      <c r="H213" s="10" t="n">
        <v>153.9</v>
      </c>
      <c r="I213" s="10" t="n">
        <v>153.9</v>
      </c>
      <c r="J213" s="20" t="s">
        <v>30</v>
      </c>
      <c r="K213" s="20" t="s">
        <v>32</v>
      </c>
      <c r="L213" s="21" t="n">
        <f aca="false">O213*H213</f>
        <v>863.379</v>
      </c>
      <c r="M213" s="21" t="n">
        <f aca="false">L213*12</f>
        <v>10360.548</v>
      </c>
      <c r="N213" s="22" t="n">
        <f aca="false">R213+T213+V213+X213</f>
        <v>0</v>
      </c>
      <c r="O213" s="23" t="n">
        <v>5.61</v>
      </c>
      <c r="P213" s="23" t="n">
        <f aca="false">O213*H213</f>
        <v>863.379</v>
      </c>
      <c r="Q213" s="23" t="n">
        <v>0</v>
      </c>
      <c r="R213" s="24" t="n">
        <f aca="false">Q213*Y213</f>
        <v>0</v>
      </c>
      <c r="S213" s="24" t="n">
        <v>0</v>
      </c>
      <c r="T213" s="24" t="n">
        <f aca="false">S213*Y213</f>
        <v>0</v>
      </c>
      <c r="U213" s="24" t="n">
        <v>0</v>
      </c>
      <c r="V213" s="24" t="n">
        <f aca="false">U213*H213</f>
        <v>0</v>
      </c>
      <c r="W213" s="24" t="n">
        <v>0</v>
      </c>
      <c r="X213" s="24" t="n">
        <f aca="false">Y213*W213</f>
        <v>0</v>
      </c>
      <c r="Y213" s="24" t="n">
        <v>11</v>
      </c>
    </row>
    <row r="214" customFormat="false" ht="13.5" hidden="false" customHeight="true" outlineLevel="0" collapsed="false">
      <c r="B214" s="10" t="n">
        <f aca="false">B213+1</f>
        <v>14</v>
      </c>
      <c r="C214" s="20" t="s">
        <v>70</v>
      </c>
      <c r="D214" s="10" t="n">
        <v>4</v>
      </c>
      <c r="E214" s="10" t="n">
        <v>1966</v>
      </c>
      <c r="F214" s="10" t="n">
        <v>1</v>
      </c>
      <c r="G214" s="13" t="n">
        <v>5</v>
      </c>
      <c r="H214" s="10" t="n">
        <v>176.4</v>
      </c>
      <c r="I214" s="10" t="n">
        <v>70.3</v>
      </c>
      <c r="J214" s="20" t="s">
        <v>30</v>
      </c>
      <c r="K214" s="20" t="s">
        <v>32</v>
      </c>
      <c r="L214" s="21" t="n">
        <f aca="false">O214*H214</f>
        <v>989.604</v>
      </c>
      <c r="M214" s="21" t="n">
        <f aca="false">L214*12</f>
        <v>11875.248</v>
      </c>
      <c r="N214" s="22" t="n">
        <f aca="false">R214+T214+V214+X214</f>
        <v>0</v>
      </c>
      <c r="O214" s="23" t="n">
        <v>5.61</v>
      </c>
      <c r="P214" s="23" t="n">
        <f aca="false">O214*H214</f>
        <v>989.604</v>
      </c>
      <c r="Q214" s="23" t="n">
        <v>0</v>
      </c>
      <c r="R214" s="24" t="n">
        <f aca="false">Q214*Y214</f>
        <v>0</v>
      </c>
      <c r="S214" s="24" t="n">
        <v>0</v>
      </c>
      <c r="T214" s="24" t="n">
        <f aca="false">S214*Y214</f>
        <v>0</v>
      </c>
      <c r="U214" s="24" t="n">
        <v>0</v>
      </c>
      <c r="V214" s="24" t="n">
        <f aca="false">U214*H214</f>
        <v>0</v>
      </c>
      <c r="W214" s="24" t="n">
        <v>0</v>
      </c>
      <c r="X214" s="24" t="n">
        <f aca="false">Y214*W214</f>
        <v>0</v>
      </c>
      <c r="Y214" s="24" t="n">
        <v>10</v>
      </c>
    </row>
    <row r="215" customFormat="false" ht="13.5" hidden="false" customHeight="true" outlineLevel="0" collapsed="false">
      <c r="B215" s="10" t="n">
        <f aca="false">B214+1</f>
        <v>15</v>
      </c>
      <c r="C215" s="20" t="s">
        <v>70</v>
      </c>
      <c r="D215" s="10" t="n">
        <v>41</v>
      </c>
      <c r="E215" s="10" t="n">
        <v>1904</v>
      </c>
      <c r="F215" s="10" t="n">
        <v>1</v>
      </c>
      <c r="G215" s="13" t="n">
        <v>2</v>
      </c>
      <c r="H215" s="10" t="n">
        <v>64.9</v>
      </c>
      <c r="I215" s="10" t="n">
        <v>64.9</v>
      </c>
      <c r="J215" s="20" t="s">
        <v>30</v>
      </c>
      <c r="K215" s="20" t="s">
        <v>103</v>
      </c>
      <c r="L215" s="21" t="n">
        <f aca="false">O215*H215</f>
        <v>364.089</v>
      </c>
      <c r="M215" s="21" t="n">
        <f aca="false">L215*12</f>
        <v>4369.068</v>
      </c>
      <c r="N215" s="22" t="n">
        <f aca="false">R215+T215+V215+X215</f>
        <v>0</v>
      </c>
      <c r="O215" s="23" t="n">
        <v>5.61</v>
      </c>
      <c r="P215" s="23" t="n">
        <f aca="false">O215*H215</f>
        <v>364.089</v>
      </c>
      <c r="Q215" s="23" t="n">
        <v>0</v>
      </c>
      <c r="R215" s="24" t="n">
        <f aca="false">Q215*Y215</f>
        <v>0</v>
      </c>
      <c r="S215" s="24" t="n">
        <v>0</v>
      </c>
      <c r="T215" s="24" t="n">
        <f aca="false">S215*Y215</f>
        <v>0</v>
      </c>
      <c r="U215" s="24" t="n">
        <v>0</v>
      </c>
      <c r="V215" s="24" t="n">
        <f aca="false">U215*H215</f>
        <v>0</v>
      </c>
      <c r="W215" s="24" t="n">
        <v>0</v>
      </c>
      <c r="X215" s="24" t="n">
        <f aca="false">Y215*W215</f>
        <v>0</v>
      </c>
      <c r="Y215" s="24" t="n">
        <v>2</v>
      </c>
    </row>
    <row r="216" customFormat="false" ht="13.5" hidden="false" customHeight="true" outlineLevel="0" collapsed="false">
      <c r="B216" s="10" t="n">
        <f aca="false">B215+1</f>
        <v>16</v>
      </c>
      <c r="C216" s="20" t="s">
        <v>70</v>
      </c>
      <c r="D216" s="10" t="n">
        <v>42</v>
      </c>
      <c r="E216" s="10" t="n">
        <v>1962</v>
      </c>
      <c r="F216" s="10" t="n">
        <v>1</v>
      </c>
      <c r="G216" s="13" t="n">
        <v>2</v>
      </c>
      <c r="H216" s="10" t="n">
        <v>82.7</v>
      </c>
      <c r="I216" s="10" t="n">
        <v>82.7</v>
      </c>
      <c r="J216" s="20" t="s">
        <v>30</v>
      </c>
      <c r="K216" s="20" t="s">
        <v>32</v>
      </c>
      <c r="L216" s="21" t="n">
        <f aca="false">O216*H216</f>
        <v>463.947</v>
      </c>
      <c r="M216" s="21" t="n">
        <f aca="false">L216*12</f>
        <v>5567.364</v>
      </c>
      <c r="N216" s="22" t="n">
        <f aca="false">R216+T216+V216+X216</f>
        <v>0</v>
      </c>
      <c r="O216" s="23" t="n">
        <v>5.61</v>
      </c>
      <c r="P216" s="23" t="n">
        <f aca="false">O216*H216</f>
        <v>463.947</v>
      </c>
      <c r="Q216" s="23" t="n">
        <v>0</v>
      </c>
      <c r="R216" s="24" t="n">
        <f aca="false">Q216*Y216</f>
        <v>0</v>
      </c>
      <c r="S216" s="24" t="n">
        <v>0</v>
      </c>
      <c r="T216" s="24" t="n">
        <f aca="false">S216*Y216</f>
        <v>0</v>
      </c>
      <c r="U216" s="24" t="n">
        <v>0</v>
      </c>
      <c r="V216" s="24" t="n">
        <f aca="false">U216*H216</f>
        <v>0</v>
      </c>
      <c r="W216" s="24" t="n">
        <v>0</v>
      </c>
      <c r="X216" s="24" t="n">
        <f aca="false">Y216*W216</f>
        <v>0</v>
      </c>
      <c r="Y216" s="24" t="n">
        <v>8</v>
      </c>
    </row>
    <row r="217" customFormat="false" ht="13.5" hidden="false" customHeight="true" outlineLevel="0" collapsed="false">
      <c r="B217" s="10" t="n">
        <f aca="false">B216+1</f>
        <v>17</v>
      </c>
      <c r="C217" s="20" t="s">
        <v>70</v>
      </c>
      <c r="D217" s="10" t="n">
        <v>45</v>
      </c>
      <c r="E217" s="10" t="n">
        <v>1962</v>
      </c>
      <c r="F217" s="10" t="n">
        <v>1</v>
      </c>
      <c r="G217" s="13" t="n">
        <v>4</v>
      </c>
      <c r="H217" s="10" t="n">
        <v>114.1</v>
      </c>
      <c r="I217" s="10" t="n">
        <v>114.1</v>
      </c>
      <c r="J217" s="20" t="s">
        <v>30</v>
      </c>
      <c r="K217" s="20" t="s">
        <v>103</v>
      </c>
      <c r="L217" s="21" t="n">
        <f aca="false">O217*H217</f>
        <v>640.101</v>
      </c>
      <c r="M217" s="21" t="n">
        <f aca="false">L217*12</f>
        <v>7681.212</v>
      </c>
      <c r="N217" s="22" t="n">
        <f aca="false">R217+T217+V217+X217</f>
        <v>0</v>
      </c>
      <c r="O217" s="23" t="n">
        <v>5.61</v>
      </c>
      <c r="P217" s="23" t="n">
        <f aca="false">O217*H217</f>
        <v>640.101</v>
      </c>
      <c r="Q217" s="23" t="n">
        <v>0</v>
      </c>
      <c r="R217" s="24" t="n">
        <f aca="false">Q217*Y217</f>
        <v>0</v>
      </c>
      <c r="S217" s="24" t="n">
        <v>0</v>
      </c>
      <c r="T217" s="24" t="n">
        <f aca="false">S217*Y217</f>
        <v>0</v>
      </c>
      <c r="U217" s="24" t="n">
        <v>0</v>
      </c>
      <c r="V217" s="24" t="n">
        <f aca="false">U217*H217</f>
        <v>0</v>
      </c>
      <c r="W217" s="24" t="n">
        <v>0</v>
      </c>
      <c r="X217" s="24" t="n">
        <f aca="false">Y217*W217</f>
        <v>0</v>
      </c>
      <c r="Y217" s="24" t="n">
        <v>6</v>
      </c>
      <c r="Z217" s="54"/>
    </row>
    <row r="218" customFormat="false" ht="13.5" hidden="false" customHeight="true" outlineLevel="0" collapsed="false">
      <c r="B218" s="10" t="n">
        <f aca="false">B217+1</f>
        <v>18</v>
      </c>
      <c r="C218" s="20" t="s">
        <v>74</v>
      </c>
      <c r="D218" s="10" t="n">
        <v>52</v>
      </c>
      <c r="E218" s="10" t="n">
        <v>1955</v>
      </c>
      <c r="F218" s="10" t="n">
        <v>1</v>
      </c>
      <c r="G218" s="13" t="n">
        <v>4</v>
      </c>
      <c r="H218" s="10" t="n">
        <v>157.3</v>
      </c>
      <c r="I218" s="10" t="n">
        <v>39.7</v>
      </c>
      <c r="J218" s="20" t="s">
        <v>30</v>
      </c>
      <c r="K218" s="20" t="s">
        <v>32</v>
      </c>
      <c r="L218" s="21" t="n">
        <f aca="false">O218*H218</f>
        <v>882.453</v>
      </c>
      <c r="M218" s="21" t="n">
        <f aca="false">L218*12</f>
        <v>10589.436</v>
      </c>
      <c r="N218" s="22" t="n">
        <f aca="false">R218+T218+V218+X218</f>
        <v>0</v>
      </c>
      <c r="O218" s="23" t="n">
        <v>5.61</v>
      </c>
      <c r="P218" s="23" t="n">
        <f aca="false">O218*H218</f>
        <v>882.453</v>
      </c>
      <c r="Q218" s="23" t="n">
        <v>0</v>
      </c>
      <c r="R218" s="24" t="n">
        <f aca="false">Q218*Y218</f>
        <v>0</v>
      </c>
      <c r="S218" s="24" t="n">
        <v>0</v>
      </c>
      <c r="T218" s="24" t="n">
        <f aca="false">S218*Y218</f>
        <v>0</v>
      </c>
      <c r="U218" s="24" t="n">
        <v>0</v>
      </c>
      <c r="V218" s="24" t="n">
        <f aca="false">U218*H218</f>
        <v>0</v>
      </c>
      <c r="W218" s="24" t="n">
        <v>0</v>
      </c>
      <c r="X218" s="24" t="n">
        <f aca="false">Y218*W218</f>
        <v>0</v>
      </c>
      <c r="Y218" s="24" t="n">
        <v>13</v>
      </c>
      <c r="Z218" s="54"/>
    </row>
    <row r="219" customFormat="false" ht="13.5" hidden="false" customHeight="true" outlineLevel="0" collapsed="false">
      <c r="B219" s="10" t="n">
        <f aca="false">B218+1</f>
        <v>19</v>
      </c>
      <c r="C219" s="20" t="s">
        <v>79</v>
      </c>
      <c r="D219" s="10" t="n">
        <v>1</v>
      </c>
      <c r="E219" s="10" t="n">
        <v>1987</v>
      </c>
      <c r="F219" s="10" t="n">
        <v>1</v>
      </c>
      <c r="G219" s="13" t="n">
        <v>2</v>
      </c>
      <c r="H219" s="10" t="n">
        <v>96.5</v>
      </c>
      <c r="I219" s="10" t="n">
        <v>96.5</v>
      </c>
      <c r="J219" s="20" t="s">
        <v>30</v>
      </c>
      <c r="K219" s="20" t="s">
        <v>32</v>
      </c>
      <c r="L219" s="21" t="n">
        <f aca="false">O219*H219</f>
        <v>541.365</v>
      </c>
      <c r="M219" s="21" t="n">
        <f aca="false">L219*12</f>
        <v>6496.38</v>
      </c>
      <c r="N219" s="22" t="n">
        <f aca="false">R219+T219+V219+X219</f>
        <v>0</v>
      </c>
      <c r="O219" s="23" t="n">
        <v>5.61</v>
      </c>
      <c r="P219" s="23" t="n">
        <f aca="false">O219*H219</f>
        <v>541.365</v>
      </c>
      <c r="Q219" s="23" t="n">
        <v>0</v>
      </c>
      <c r="R219" s="24" t="n">
        <f aca="false">Q219*Y219</f>
        <v>0</v>
      </c>
      <c r="S219" s="24" t="n">
        <v>0</v>
      </c>
      <c r="T219" s="24" t="n">
        <f aca="false">S219*Y219</f>
        <v>0</v>
      </c>
      <c r="U219" s="24" t="n">
        <v>0</v>
      </c>
      <c r="V219" s="24" t="n">
        <f aca="false">U219*H219</f>
        <v>0</v>
      </c>
      <c r="W219" s="24" t="n">
        <v>0</v>
      </c>
      <c r="X219" s="24" t="n">
        <f aca="false">Y219*W219</f>
        <v>0</v>
      </c>
      <c r="Y219" s="24" t="n">
        <v>6</v>
      </c>
      <c r="Z219" s="54"/>
    </row>
    <row r="220" s="54" customFormat="true" ht="13.5" hidden="false" customHeight="true" outlineLevel="0" collapsed="false">
      <c r="B220" s="10" t="n">
        <f aca="false">B219+1</f>
        <v>20</v>
      </c>
      <c r="C220" s="20" t="s">
        <v>79</v>
      </c>
      <c r="D220" s="10" t="n">
        <v>9</v>
      </c>
      <c r="E220" s="10" t="n">
        <v>1984</v>
      </c>
      <c r="F220" s="10" t="n">
        <v>1</v>
      </c>
      <c r="G220" s="13" t="n">
        <v>2</v>
      </c>
      <c r="H220" s="10" t="n">
        <v>112.2</v>
      </c>
      <c r="I220" s="10" t="n">
        <v>112.2</v>
      </c>
      <c r="J220" s="20" t="s">
        <v>30</v>
      </c>
      <c r="K220" s="20" t="s">
        <v>32</v>
      </c>
      <c r="L220" s="21" t="n">
        <f aca="false">O220*H220</f>
        <v>629.442</v>
      </c>
      <c r="M220" s="21" t="n">
        <f aca="false">L220*12</f>
        <v>7553.304</v>
      </c>
      <c r="N220" s="22" t="n">
        <f aca="false">R220+T220+V220+X220</f>
        <v>0</v>
      </c>
      <c r="O220" s="23" t="n">
        <v>5.61</v>
      </c>
      <c r="P220" s="23" t="n">
        <f aca="false">O220*H220</f>
        <v>629.442</v>
      </c>
      <c r="Q220" s="23" t="n">
        <v>0</v>
      </c>
      <c r="R220" s="24" t="n">
        <f aca="false">Q220*Y220</f>
        <v>0</v>
      </c>
      <c r="S220" s="24" t="n">
        <v>0</v>
      </c>
      <c r="T220" s="24" t="n">
        <f aca="false">S220*Y220</f>
        <v>0</v>
      </c>
      <c r="U220" s="24" t="n">
        <v>0</v>
      </c>
      <c r="V220" s="24" t="n">
        <f aca="false">U220*H220</f>
        <v>0</v>
      </c>
      <c r="W220" s="24" t="n">
        <v>0</v>
      </c>
      <c r="X220" s="24" t="n">
        <f aca="false">Y220*W220</f>
        <v>0</v>
      </c>
      <c r="Y220" s="24" t="n">
        <v>9</v>
      </c>
    </row>
    <row r="221" s="54" customFormat="true" ht="13.5" hidden="false" customHeight="true" outlineLevel="0" collapsed="false">
      <c r="B221" s="10" t="n">
        <f aca="false">B220+1</f>
        <v>21</v>
      </c>
      <c r="C221" s="20" t="s">
        <v>81</v>
      </c>
      <c r="D221" s="10" t="n">
        <v>12</v>
      </c>
      <c r="E221" s="10" t="n">
        <v>1957</v>
      </c>
      <c r="F221" s="10" t="n">
        <v>1</v>
      </c>
      <c r="G221" s="13" t="n">
        <v>4</v>
      </c>
      <c r="H221" s="10" t="n">
        <v>132.8</v>
      </c>
      <c r="I221" s="10" t="n">
        <v>132.8</v>
      </c>
      <c r="J221" s="20" t="s">
        <v>30</v>
      </c>
      <c r="K221" s="20" t="s">
        <v>32</v>
      </c>
      <c r="L221" s="21" t="n">
        <f aca="false">O221*H221</f>
        <v>745.008</v>
      </c>
      <c r="M221" s="21" t="n">
        <f aca="false">L221*12</f>
        <v>8940.096</v>
      </c>
      <c r="N221" s="22" t="n">
        <f aca="false">R221+T221+V221+X221</f>
        <v>0</v>
      </c>
      <c r="O221" s="23" t="n">
        <v>5.61</v>
      </c>
      <c r="P221" s="23" t="n">
        <f aca="false">O221*H221</f>
        <v>745.008</v>
      </c>
      <c r="Q221" s="23" t="n">
        <v>0</v>
      </c>
      <c r="R221" s="24" t="n">
        <f aca="false">Q221*Y221</f>
        <v>0</v>
      </c>
      <c r="S221" s="24" t="n">
        <v>0</v>
      </c>
      <c r="T221" s="24" t="n">
        <f aca="false">S221*Y221</f>
        <v>0</v>
      </c>
      <c r="U221" s="24" t="n">
        <v>0</v>
      </c>
      <c r="V221" s="24" t="n">
        <f aca="false">U221*H221</f>
        <v>0</v>
      </c>
      <c r="W221" s="24" t="n">
        <v>0</v>
      </c>
      <c r="X221" s="24" t="n">
        <f aca="false">Y221*W221</f>
        <v>0</v>
      </c>
      <c r="Y221" s="24" t="n">
        <v>13</v>
      </c>
      <c r="Z221" s="0"/>
    </row>
    <row r="222" s="54" customFormat="true" ht="13.5" hidden="false" customHeight="true" outlineLevel="0" collapsed="false">
      <c r="B222" s="10" t="n">
        <f aca="false">B221+1</f>
        <v>22</v>
      </c>
      <c r="C222" s="20" t="s">
        <v>78</v>
      </c>
      <c r="D222" s="10" t="n">
        <v>10</v>
      </c>
      <c r="E222" s="10" t="n">
        <v>1956</v>
      </c>
      <c r="F222" s="10" t="n">
        <v>1</v>
      </c>
      <c r="G222" s="13" t="n">
        <v>2</v>
      </c>
      <c r="H222" s="10" t="n">
        <v>93.2</v>
      </c>
      <c r="I222" s="10" t="n">
        <v>37.8</v>
      </c>
      <c r="J222" s="20" t="s">
        <v>30</v>
      </c>
      <c r="K222" s="20" t="s">
        <v>32</v>
      </c>
      <c r="L222" s="21" t="n">
        <f aca="false">O222*H222</f>
        <v>522.852</v>
      </c>
      <c r="M222" s="21" t="n">
        <f aca="false">L222*12</f>
        <v>6274.224</v>
      </c>
      <c r="N222" s="22" t="n">
        <f aca="false">R222+T222+V222+X222</f>
        <v>0</v>
      </c>
      <c r="O222" s="23" t="n">
        <v>5.61</v>
      </c>
      <c r="P222" s="23" t="n">
        <f aca="false">O222*H222</f>
        <v>522.852</v>
      </c>
      <c r="Q222" s="23" t="n">
        <v>0</v>
      </c>
      <c r="R222" s="24" t="n">
        <f aca="false">Q222*Y222</f>
        <v>0</v>
      </c>
      <c r="S222" s="24" t="n">
        <v>0</v>
      </c>
      <c r="T222" s="24" t="n">
        <f aca="false">S222*Y222</f>
        <v>0</v>
      </c>
      <c r="U222" s="24" t="n">
        <v>0</v>
      </c>
      <c r="V222" s="24" t="n">
        <f aca="false">U222*H222</f>
        <v>0</v>
      </c>
      <c r="W222" s="24" t="n">
        <v>0</v>
      </c>
      <c r="X222" s="24" t="n">
        <f aca="false">Y222*W222</f>
        <v>0</v>
      </c>
      <c r="Y222" s="24" t="n">
        <v>9</v>
      </c>
      <c r="Z222" s="0"/>
    </row>
    <row r="223" s="54" customFormat="true" ht="13.5" hidden="false" customHeight="true" outlineLevel="0" collapsed="false">
      <c r="B223" s="10" t="n">
        <f aca="false">B222+1</f>
        <v>23</v>
      </c>
      <c r="C223" s="20" t="s">
        <v>78</v>
      </c>
      <c r="D223" s="10" t="n">
        <v>27</v>
      </c>
      <c r="E223" s="10" t="n">
        <v>1986</v>
      </c>
      <c r="F223" s="10" t="n">
        <v>1</v>
      </c>
      <c r="G223" s="13" t="n">
        <v>4</v>
      </c>
      <c r="H223" s="10" t="n">
        <v>287.8</v>
      </c>
      <c r="I223" s="10" t="n">
        <v>287.8</v>
      </c>
      <c r="J223" s="20" t="s">
        <v>30</v>
      </c>
      <c r="K223" s="20" t="s">
        <v>32</v>
      </c>
      <c r="L223" s="21" t="n">
        <f aca="false">O223*H223</f>
        <v>1614.558</v>
      </c>
      <c r="M223" s="21" t="n">
        <f aca="false">L223*12</f>
        <v>19374.696</v>
      </c>
      <c r="N223" s="22" t="n">
        <f aca="false">R223+T223+V223+X223</f>
        <v>0</v>
      </c>
      <c r="O223" s="23" t="n">
        <v>5.61</v>
      </c>
      <c r="P223" s="23" t="n">
        <f aca="false">O223*H223</f>
        <v>1614.558</v>
      </c>
      <c r="Q223" s="23" t="n">
        <v>0</v>
      </c>
      <c r="R223" s="24" t="n">
        <f aca="false">Q223*Y223</f>
        <v>0</v>
      </c>
      <c r="S223" s="24" t="n">
        <v>0</v>
      </c>
      <c r="T223" s="24" t="n">
        <f aca="false">S223*Y223</f>
        <v>0</v>
      </c>
      <c r="U223" s="24" t="n">
        <v>0</v>
      </c>
      <c r="V223" s="24" t="n">
        <f aca="false">U223*H223</f>
        <v>0</v>
      </c>
      <c r="W223" s="24" t="n">
        <v>0</v>
      </c>
      <c r="X223" s="24" t="n">
        <f aca="false">Y223*W223</f>
        <v>0</v>
      </c>
      <c r="Y223" s="24" t="n">
        <v>9</v>
      </c>
      <c r="Z223" s="0"/>
    </row>
    <row r="224" customFormat="false" ht="13.5" hidden="false" customHeight="true" outlineLevel="0" collapsed="false">
      <c r="B224" s="10" t="n">
        <f aca="false">B223+1</f>
        <v>24</v>
      </c>
      <c r="C224" s="20" t="s">
        <v>80</v>
      </c>
      <c r="D224" s="10" t="n">
        <v>24</v>
      </c>
      <c r="E224" s="10" t="n">
        <v>1991</v>
      </c>
      <c r="F224" s="10" t="n">
        <v>1</v>
      </c>
      <c r="G224" s="13" t="n">
        <v>2</v>
      </c>
      <c r="H224" s="10" t="n">
        <v>105.5</v>
      </c>
      <c r="I224" s="10" t="n">
        <v>105.5</v>
      </c>
      <c r="J224" s="20" t="s">
        <v>30</v>
      </c>
      <c r="K224" s="20" t="s">
        <v>32</v>
      </c>
      <c r="L224" s="21" t="n">
        <f aca="false">O224*H224</f>
        <v>591.855</v>
      </c>
      <c r="M224" s="21" t="n">
        <f aca="false">L224*12</f>
        <v>7102.26</v>
      </c>
      <c r="N224" s="22" t="n">
        <f aca="false">R224+T224+V224+X224</f>
        <v>0</v>
      </c>
      <c r="O224" s="23" t="n">
        <v>5.61</v>
      </c>
      <c r="P224" s="23" t="n">
        <f aca="false">O224*H224</f>
        <v>591.855</v>
      </c>
      <c r="Q224" s="23" t="n">
        <v>0</v>
      </c>
      <c r="R224" s="24" t="n">
        <f aca="false">Q224*Y224</f>
        <v>0</v>
      </c>
      <c r="S224" s="24" t="n">
        <v>0</v>
      </c>
      <c r="T224" s="24" t="n">
        <f aca="false">S224*Y224</f>
        <v>0</v>
      </c>
      <c r="U224" s="24" t="n">
        <v>0</v>
      </c>
      <c r="V224" s="24" t="n">
        <f aca="false">U224*H224</f>
        <v>0</v>
      </c>
      <c r="W224" s="24" t="n">
        <v>0</v>
      </c>
      <c r="X224" s="24" t="n">
        <f aca="false">Y224*W224</f>
        <v>0</v>
      </c>
      <c r="Y224" s="24" t="n">
        <v>8</v>
      </c>
    </row>
    <row r="225" customFormat="false" ht="13.5" hidden="false" customHeight="true" outlineLevel="0" collapsed="false">
      <c r="B225" s="10" t="n">
        <f aca="false">B224+1</f>
        <v>25</v>
      </c>
      <c r="C225" s="20" t="s">
        <v>80</v>
      </c>
      <c r="D225" s="10" t="n">
        <v>26</v>
      </c>
      <c r="E225" s="10" t="n">
        <v>1995</v>
      </c>
      <c r="F225" s="10" t="n">
        <v>1</v>
      </c>
      <c r="G225" s="13" t="n">
        <v>2</v>
      </c>
      <c r="H225" s="10" t="n">
        <v>99.8</v>
      </c>
      <c r="I225" s="10" t="n">
        <v>99.8</v>
      </c>
      <c r="J225" s="20" t="s">
        <v>30</v>
      </c>
      <c r="K225" s="20" t="s">
        <v>32</v>
      </c>
      <c r="L225" s="21" t="n">
        <f aca="false">O225*H225</f>
        <v>559.878</v>
      </c>
      <c r="M225" s="21" t="n">
        <f aca="false">L225*12</f>
        <v>6718.536</v>
      </c>
      <c r="N225" s="22" t="n">
        <f aca="false">R225+T225+V225+X225</f>
        <v>0</v>
      </c>
      <c r="O225" s="23" t="n">
        <v>5.61</v>
      </c>
      <c r="P225" s="23" t="n">
        <f aca="false">O225*H225</f>
        <v>559.878</v>
      </c>
      <c r="Q225" s="23" t="n">
        <v>0</v>
      </c>
      <c r="R225" s="24" t="n">
        <f aca="false">Q225*Y225</f>
        <v>0</v>
      </c>
      <c r="S225" s="24" t="n">
        <v>0</v>
      </c>
      <c r="T225" s="24" t="n">
        <f aca="false">S225*Y225</f>
        <v>0</v>
      </c>
      <c r="U225" s="24" t="n">
        <v>0</v>
      </c>
      <c r="V225" s="24" t="n">
        <f aca="false">U225*H225</f>
        <v>0</v>
      </c>
      <c r="W225" s="24" t="n">
        <v>0</v>
      </c>
      <c r="X225" s="24" t="n">
        <f aca="false">Y225*W225</f>
        <v>0</v>
      </c>
      <c r="Y225" s="24" t="n">
        <v>2</v>
      </c>
    </row>
    <row r="226" customFormat="false" ht="13.5" hidden="false" customHeight="true" outlineLevel="0" collapsed="false">
      <c r="B226" s="10" t="n">
        <f aca="false">B225+1</f>
        <v>26</v>
      </c>
      <c r="C226" s="20" t="s">
        <v>80</v>
      </c>
      <c r="D226" s="10" t="n">
        <v>27</v>
      </c>
      <c r="E226" s="10" t="n">
        <v>1973</v>
      </c>
      <c r="F226" s="10" t="n">
        <v>1</v>
      </c>
      <c r="G226" s="13" t="n">
        <v>3</v>
      </c>
      <c r="H226" s="10" t="n">
        <v>158.3</v>
      </c>
      <c r="I226" s="10" t="n">
        <v>158.3</v>
      </c>
      <c r="J226" s="20" t="s">
        <v>30</v>
      </c>
      <c r="K226" s="20" t="s">
        <v>32</v>
      </c>
      <c r="L226" s="21" t="n">
        <f aca="false">O226*H226</f>
        <v>888.063</v>
      </c>
      <c r="M226" s="21" t="n">
        <f aca="false">L226*12</f>
        <v>10656.756</v>
      </c>
      <c r="N226" s="22" t="n">
        <f aca="false">R226+T226+V226+X226</f>
        <v>0</v>
      </c>
      <c r="O226" s="23" t="n">
        <v>5.61</v>
      </c>
      <c r="P226" s="23" t="n">
        <f aca="false">O226*H226</f>
        <v>888.063</v>
      </c>
      <c r="Q226" s="23" t="n">
        <v>0</v>
      </c>
      <c r="R226" s="24" t="n">
        <f aca="false">Q226*Y226</f>
        <v>0</v>
      </c>
      <c r="S226" s="24" t="n">
        <v>0</v>
      </c>
      <c r="T226" s="24" t="n">
        <f aca="false">S226*Y226</f>
        <v>0</v>
      </c>
      <c r="U226" s="24" t="n">
        <v>0</v>
      </c>
      <c r="V226" s="24" t="n">
        <f aca="false">U226*H226</f>
        <v>0</v>
      </c>
      <c r="W226" s="24" t="n">
        <v>0</v>
      </c>
      <c r="X226" s="24" t="n">
        <f aca="false">Y226*W226</f>
        <v>0</v>
      </c>
      <c r="Y226" s="24" t="n">
        <v>10</v>
      </c>
    </row>
    <row r="227" customFormat="false" ht="13.5" hidden="false" customHeight="true" outlineLevel="0" collapsed="false">
      <c r="B227" s="10" t="n">
        <f aca="false">B226+1</f>
        <v>27</v>
      </c>
      <c r="C227" s="20" t="s">
        <v>80</v>
      </c>
      <c r="D227" s="10" t="s">
        <v>104</v>
      </c>
      <c r="E227" s="10" t="n">
        <v>1983</v>
      </c>
      <c r="F227" s="10" t="n">
        <v>1</v>
      </c>
      <c r="G227" s="13" t="n">
        <v>2</v>
      </c>
      <c r="H227" s="10" t="n">
        <v>90.2</v>
      </c>
      <c r="I227" s="10" t="n">
        <v>90.2</v>
      </c>
      <c r="J227" s="20" t="s">
        <v>30</v>
      </c>
      <c r="K227" s="20" t="s">
        <v>32</v>
      </c>
      <c r="L227" s="21" t="n">
        <f aca="false">O227*H227</f>
        <v>506.022</v>
      </c>
      <c r="M227" s="21" t="n">
        <f aca="false">L227*12</f>
        <v>6072.264</v>
      </c>
      <c r="N227" s="22" t="n">
        <f aca="false">R227+T227+V227+X227</f>
        <v>0</v>
      </c>
      <c r="O227" s="23" t="n">
        <v>5.61</v>
      </c>
      <c r="P227" s="23" t="n">
        <f aca="false">O227*H227</f>
        <v>506.022</v>
      </c>
      <c r="Q227" s="23" t="n">
        <v>1</v>
      </c>
      <c r="R227" s="24" t="n">
        <v>0</v>
      </c>
      <c r="S227" s="24" t="n">
        <v>0</v>
      </c>
      <c r="T227" s="24" t="n">
        <f aca="false">S227*Y227</f>
        <v>0</v>
      </c>
      <c r="U227" s="24" t="n">
        <v>0</v>
      </c>
      <c r="V227" s="24" t="n">
        <v>0</v>
      </c>
      <c r="W227" s="24" t="n">
        <v>0</v>
      </c>
      <c r="X227" s="24" t="n">
        <f aca="false">Y227*W227</f>
        <v>0</v>
      </c>
      <c r="Y227" s="24" t="n">
        <v>4</v>
      </c>
    </row>
    <row r="228" customFormat="false" ht="13.5" hidden="false" customHeight="true" outlineLevel="0" collapsed="false">
      <c r="B228" s="10" t="n">
        <f aca="false">B227+1</f>
        <v>28</v>
      </c>
      <c r="C228" s="20" t="s">
        <v>80</v>
      </c>
      <c r="D228" s="10" t="n">
        <v>30</v>
      </c>
      <c r="E228" s="10" t="n">
        <v>1971</v>
      </c>
      <c r="F228" s="10" t="n">
        <v>1</v>
      </c>
      <c r="G228" s="13" t="n">
        <v>4</v>
      </c>
      <c r="H228" s="10" t="n">
        <v>122.4</v>
      </c>
      <c r="I228" s="10" t="n">
        <v>122.4</v>
      </c>
      <c r="J228" s="20" t="s">
        <v>30</v>
      </c>
      <c r="K228" s="20" t="s">
        <v>32</v>
      </c>
      <c r="L228" s="21" t="n">
        <f aca="false">O228*H228</f>
        <v>686.664</v>
      </c>
      <c r="M228" s="21" t="n">
        <f aca="false">L228*12</f>
        <v>8239.968</v>
      </c>
      <c r="N228" s="22" t="n">
        <f aca="false">R228+T228+V228+X228</f>
        <v>0</v>
      </c>
      <c r="O228" s="23" t="n">
        <v>5.61</v>
      </c>
      <c r="P228" s="23" t="n">
        <f aca="false">O228*H228</f>
        <v>686.664</v>
      </c>
      <c r="Q228" s="23" t="n">
        <v>0</v>
      </c>
      <c r="R228" s="24" t="n">
        <f aca="false">Q228*Y228</f>
        <v>0</v>
      </c>
      <c r="S228" s="24" t="n">
        <v>0</v>
      </c>
      <c r="T228" s="24" t="n">
        <f aca="false">S228*Y228</f>
        <v>0</v>
      </c>
      <c r="U228" s="24" t="n">
        <v>0</v>
      </c>
      <c r="V228" s="24" t="n">
        <f aca="false">U228*H228</f>
        <v>0</v>
      </c>
      <c r="W228" s="24" t="n">
        <v>0</v>
      </c>
      <c r="X228" s="24" t="n">
        <f aca="false">Y228*W228</f>
        <v>0</v>
      </c>
      <c r="Y228" s="24" t="n">
        <v>8</v>
      </c>
      <c r="Z228" s="54"/>
    </row>
    <row r="229" customFormat="false" ht="13.5" hidden="false" customHeight="true" outlineLevel="0" collapsed="false">
      <c r="B229" s="10" t="n">
        <f aca="false">B228+1</f>
        <v>29</v>
      </c>
      <c r="C229" s="20" t="s">
        <v>80</v>
      </c>
      <c r="D229" s="10" t="n">
        <v>44</v>
      </c>
      <c r="E229" s="10" t="n">
        <v>1994</v>
      </c>
      <c r="F229" s="10" t="n">
        <v>1</v>
      </c>
      <c r="G229" s="13" t="n">
        <v>2</v>
      </c>
      <c r="H229" s="10" t="n">
        <v>109.4</v>
      </c>
      <c r="I229" s="10" t="n">
        <v>109.4</v>
      </c>
      <c r="J229" s="20" t="s">
        <v>30</v>
      </c>
      <c r="K229" s="20" t="s">
        <v>32</v>
      </c>
      <c r="L229" s="21" t="n">
        <f aca="false">O229*H229</f>
        <v>613.734</v>
      </c>
      <c r="M229" s="21" t="n">
        <f aca="false">L229*12</f>
        <v>7364.808</v>
      </c>
      <c r="N229" s="22" t="n">
        <f aca="false">R229+T229+V229+X229</f>
        <v>0</v>
      </c>
      <c r="O229" s="23" t="n">
        <v>5.61</v>
      </c>
      <c r="P229" s="23" t="n">
        <f aca="false">O229*H229</f>
        <v>613.734</v>
      </c>
      <c r="Q229" s="23" t="n">
        <v>0</v>
      </c>
      <c r="R229" s="24" t="n">
        <f aca="false">Q229*Y229</f>
        <v>0</v>
      </c>
      <c r="S229" s="24" t="n">
        <v>0</v>
      </c>
      <c r="T229" s="24" t="n">
        <f aca="false">S229*Y229</f>
        <v>0</v>
      </c>
      <c r="U229" s="24" t="n">
        <v>0</v>
      </c>
      <c r="V229" s="24" t="n">
        <f aca="false">U229*H229</f>
        <v>0</v>
      </c>
      <c r="W229" s="24" t="n">
        <v>0</v>
      </c>
      <c r="X229" s="24" t="n">
        <f aca="false">Y229*W229</f>
        <v>0</v>
      </c>
      <c r="Y229" s="24" t="n">
        <v>7</v>
      </c>
      <c r="Z229" s="54"/>
    </row>
    <row r="230" customFormat="false" ht="13.5" hidden="false" customHeight="true" outlineLevel="0" collapsed="false">
      <c r="B230" s="10" t="n">
        <f aca="false">B229+1</f>
        <v>30</v>
      </c>
      <c r="C230" s="20" t="s">
        <v>80</v>
      </c>
      <c r="D230" s="10" t="n">
        <v>48</v>
      </c>
      <c r="E230" s="10" t="n">
        <v>1990</v>
      </c>
      <c r="F230" s="10" t="n">
        <v>1</v>
      </c>
      <c r="G230" s="13" t="n">
        <v>4</v>
      </c>
      <c r="H230" s="10" t="n">
        <v>190.2</v>
      </c>
      <c r="I230" s="10" t="n">
        <v>190.2</v>
      </c>
      <c r="J230" s="20" t="s">
        <v>30</v>
      </c>
      <c r="K230" s="20" t="s">
        <v>32</v>
      </c>
      <c r="L230" s="21" t="n">
        <f aca="false">O230*H230</f>
        <v>1067.022</v>
      </c>
      <c r="M230" s="21" t="n">
        <f aca="false">L230*12</f>
        <v>12804.264</v>
      </c>
      <c r="N230" s="22" t="n">
        <f aca="false">R230+T230+V230+X230</f>
        <v>0</v>
      </c>
      <c r="O230" s="23" t="n">
        <v>5.61</v>
      </c>
      <c r="P230" s="23" t="n">
        <f aca="false">O230*H230</f>
        <v>1067.022</v>
      </c>
      <c r="Q230" s="23" t="n">
        <v>0</v>
      </c>
      <c r="R230" s="24" t="n">
        <f aca="false">Q230*Y230</f>
        <v>0</v>
      </c>
      <c r="S230" s="24" t="n">
        <v>0</v>
      </c>
      <c r="T230" s="24" t="n">
        <f aca="false">S230*Y230</f>
        <v>0</v>
      </c>
      <c r="U230" s="24" t="n">
        <v>0</v>
      </c>
      <c r="V230" s="24" t="n">
        <f aca="false">U230*H230</f>
        <v>0</v>
      </c>
      <c r="W230" s="24" t="n">
        <v>0</v>
      </c>
      <c r="X230" s="24" t="n">
        <f aca="false">Y230*W230</f>
        <v>0</v>
      </c>
      <c r="Y230" s="24" t="n">
        <v>9</v>
      </c>
    </row>
    <row r="231" s="54" customFormat="true" ht="13.5" hidden="false" customHeight="true" outlineLevel="0" collapsed="false">
      <c r="B231" s="10" t="n">
        <f aca="false">B230+1</f>
        <v>31</v>
      </c>
      <c r="C231" s="20" t="s">
        <v>80</v>
      </c>
      <c r="D231" s="10" t="n">
        <v>51</v>
      </c>
      <c r="E231" s="10" t="n">
        <v>1970</v>
      </c>
      <c r="F231" s="10" t="n">
        <v>1</v>
      </c>
      <c r="G231" s="13" t="n">
        <v>4</v>
      </c>
      <c r="H231" s="10" t="n">
        <v>135.2</v>
      </c>
      <c r="I231" s="10" t="n">
        <v>135.2</v>
      </c>
      <c r="J231" s="20" t="s">
        <v>30</v>
      </c>
      <c r="K231" s="20" t="s">
        <v>31</v>
      </c>
      <c r="L231" s="21" t="n">
        <f aca="false">O231*H231</f>
        <v>758.472</v>
      </c>
      <c r="M231" s="21" t="n">
        <f aca="false">L231*12</f>
        <v>9101.664</v>
      </c>
      <c r="N231" s="22" t="n">
        <f aca="false">R231+T231+V231+X231</f>
        <v>0</v>
      </c>
      <c r="O231" s="23" t="n">
        <v>5.61</v>
      </c>
      <c r="P231" s="23" t="n">
        <f aca="false">O231*H231</f>
        <v>758.472</v>
      </c>
      <c r="Q231" s="23" t="n">
        <v>0</v>
      </c>
      <c r="R231" s="24" t="n">
        <f aca="false">Q231*Y231</f>
        <v>0</v>
      </c>
      <c r="S231" s="24" t="n">
        <v>0</v>
      </c>
      <c r="T231" s="24" t="n">
        <f aca="false">S231*Y231</f>
        <v>0</v>
      </c>
      <c r="U231" s="24" t="n">
        <v>0</v>
      </c>
      <c r="V231" s="24" t="n">
        <f aca="false">U231*H231</f>
        <v>0</v>
      </c>
      <c r="W231" s="24" t="n">
        <v>0</v>
      </c>
      <c r="X231" s="24" t="n">
        <f aca="false">Y231*W231</f>
        <v>0</v>
      </c>
      <c r="Y231" s="24" t="n">
        <v>6</v>
      </c>
      <c r="Z231" s="0"/>
    </row>
    <row r="232" s="54" customFormat="true" ht="13.5" hidden="false" customHeight="true" outlineLevel="0" collapsed="false">
      <c r="B232" s="10" t="n">
        <f aca="false">B231+1</f>
        <v>32</v>
      </c>
      <c r="C232" s="20" t="s">
        <v>80</v>
      </c>
      <c r="D232" s="10" t="n">
        <v>53</v>
      </c>
      <c r="E232" s="10" t="n">
        <v>1950</v>
      </c>
      <c r="F232" s="10" t="n">
        <v>1</v>
      </c>
      <c r="G232" s="13" t="n">
        <v>4</v>
      </c>
      <c r="H232" s="10" t="n">
        <v>166.6</v>
      </c>
      <c r="I232" s="10" t="n">
        <v>76.7</v>
      </c>
      <c r="J232" s="20" t="s">
        <v>30</v>
      </c>
      <c r="K232" s="20" t="s">
        <v>31</v>
      </c>
      <c r="L232" s="21" t="n">
        <f aca="false">O232*H232</f>
        <v>934.626</v>
      </c>
      <c r="M232" s="21" t="n">
        <f aca="false">L232*12</f>
        <v>11215.512</v>
      </c>
      <c r="N232" s="22" t="n">
        <f aca="false">R232+T232+V232+X232</f>
        <v>0</v>
      </c>
      <c r="O232" s="23" t="n">
        <v>5.61</v>
      </c>
      <c r="P232" s="23" t="n">
        <f aca="false">O232*H232</f>
        <v>934.626</v>
      </c>
      <c r="Q232" s="23" t="n">
        <v>0</v>
      </c>
      <c r="R232" s="24" t="n">
        <f aca="false">Q232*Y232</f>
        <v>0</v>
      </c>
      <c r="S232" s="24" t="n">
        <v>0</v>
      </c>
      <c r="T232" s="24" t="n">
        <f aca="false">S232*Y232</f>
        <v>0</v>
      </c>
      <c r="U232" s="24" t="n">
        <v>0</v>
      </c>
      <c r="V232" s="24" t="n">
        <f aca="false">U232*H232</f>
        <v>0</v>
      </c>
      <c r="W232" s="24" t="n">
        <v>0</v>
      </c>
      <c r="X232" s="24" t="n">
        <f aca="false">Y232*W232</f>
        <v>0</v>
      </c>
      <c r="Y232" s="24" t="n">
        <v>7</v>
      </c>
      <c r="Z232" s="0"/>
    </row>
    <row r="233" customFormat="false" ht="13.5" hidden="false" customHeight="true" outlineLevel="0" collapsed="false">
      <c r="B233" s="10" t="n">
        <f aca="false">B232+1</f>
        <v>33</v>
      </c>
      <c r="C233" s="20" t="s">
        <v>105</v>
      </c>
      <c r="D233" s="10" t="n">
        <v>4</v>
      </c>
      <c r="E233" s="10" t="n">
        <v>1957</v>
      </c>
      <c r="F233" s="10" t="n">
        <v>1</v>
      </c>
      <c r="G233" s="13" t="n">
        <v>4</v>
      </c>
      <c r="H233" s="10" t="n">
        <v>162.7</v>
      </c>
      <c r="I233" s="10" t="n">
        <v>162.7</v>
      </c>
      <c r="J233" s="20" t="s">
        <v>30</v>
      </c>
      <c r="K233" s="20" t="s">
        <v>32</v>
      </c>
      <c r="L233" s="21" t="n">
        <f aca="false">O233*H233</f>
        <v>912.747</v>
      </c>
      <c r="M233" s="21" t="n">
        <f aca="false">L233*12</f>
        <v>10952.964</v>
      </c>
      <c r="N233" s="22" t="n">
        <f aca="false">R233+T233+V233+X233</f>
        <v>0</v>
      </c>
      <c r="O233" s="23" t="n">
        <v>5.61</v>
      </c>
      <c r="P233" s="23" t="n">
        <f aca="false">O233*H233</f>
        <v>912.747</v>
      </c>
      <c r="Q233" s="23" t="n">
        <v>0</v>
      </c>
      <c r="R233" s="24" t="n">
        <f aca="false">Q233*Y233</f>
        <v>0</v>
      </c>
      <c r="S233" s="24" t="n">
        <v>0</v>
      </c>
      <c r="T233" s="24" t="n">
        <f aca="false">S233*Y233</f>
        <v>0</v>
      </c>
      <c r="U233" s="24" t="n">
        <v>0</v>
      </c>
      <c r="V233" s="24" t="n">
        <f aca="false">U233*H233</f>
        <v>0</v>
      </c>
      <c r="W233" s="24" t="n">
        <v>0</v>
      </c>
      <c r="X233" s="24" t="n">
        <f aca="false">Y233*W233</f>
        <v>0</v>
      </c>
      <c r="Y233" s="24" t="n">
        <v>9</v>
      </c>
    </row>
    <row r="234" customFormat="false" ht="13.5" hidden="false" customHeight="true" outlineLevel="0" collapsed="false">
      <c r="B234" s="10" t="n">
        <f aca="false">B233+1</f>
        <v>34</v>
      </c>
      <c r="C234" s="20" t="s">
        <v>105</v>
      </c>
      <c r="D234" s="10" t="n">
        <v>11</v>
      </c>
      <c r="E234" s="10" t="n">
        <v>1960</v>
      </c>
      <c r="F234" s="10" t="n">
        <v>1</v>
      </c>
      <c r="G234" s="13" t="n">
        <v>3</v>
      </c>
      <c r="H234" s="10" t="n">
        <v>155.5</v>
      </c>
      <c r="I234" s="10" t="n">
        <v>155.5</v>
      </c>
      <c r="J234" s="20" t="s">
        <v>30</v>
      </c>
      <c r="K234" s="20" t="s">
        <v>32</v>
      </c>
      <c r="L234" s="21" t="n">
        <f aca="false">O234*H234</f>
        <v>872.355</v>
      </c>
      <c r="M234" s="21" t="n">
        <f aca="false">L234*12</f>
        <v>10468.26</v>
      </c>
      <c r="N234" s="22" t="n">
        <f aca="false">R234+T234+V234+X234</f>
        <v>0</v>
      </c>
      <c r="O234" s="23" t="n">
        <v>5.61</v>
      </c>
      <c r="P234" s="23" t="n">
        <f aca="false">O234*H234</f>
        <v>872.355</v>
      </c>
      <c r="Q234" s="23" t="n">
        <v>0</v>
      </c>
      <c r="R234" s="24" t="n">
        <f aca="false">Q234*Y234</f>
        <v>0</v>
      </c>
      <c r="S234" s="24" t="n">
        <v>0</v>
      </c>
      <c r="T234" s="24" t="n">
        <f aca="false">S234*Y234</f>
        <v>0</v>
      </c>
      <c r="U234" s="24" t="n">
        <v>0</v>
      </c>
      <c r="V234" s="24" t="n">
        <f aca="false">U234*H234</f>
        <v>0</v>
      </c>
      <c r="W234" s="24" t="n">
        <v>0</v>
      </c>
      <c r="X234" s="24" t="n">
        <f aca="false">Y234*W234</f>
        <v>0</v>
      </c>
      <c r="Y234" s="24" t="n">
        <v>6</v>
      </c>
      <c r="Z234" s="54"/>
    </row>
    <row r="235" customFormat="false" ht="13.5" hidden="false" customHeight="true" outlineLevel="0" collapsed="false">
      <c r="B235" s="10" t="n">
        <f aca="false">B234+1</f>
        <v>35</v>
      </c>
      <c r="C235" s="20" t="s">
        <v>105</v>
      </c>
      <c r="D235" s="10" t="n">
        <v>20</v>
      </c>
      <c r="E235" s="10" t="n">
        <v>1960</v>
      </c>
      <c r="F235" s="10" t="n">
        <v>1</v>
      </c>
      <c r="G235" s="13" t="n">
        <v>3</v>
      </c>
      <c r="H235" s="10" t="n">
        <v>126.5</v>
      </c>
      <c r="I235" s="10" t="n">
        <v>126.5</v>
      </c>
      <c r="J235" s="20" t="s">
        <v>30</v>
      </c>
      <c r="K235" s="20" t="s">
        <v>32</v>
      </c>
      <c r="L235" s="21" t="n">
        <f aca="false">O235*H235</f>
        <v>709.665</v>
      </c>
      <c r="M235" s="21" t="n">
        <f aca="false">L235*12</f>
        <v>8515.98</v>
      </c>
      <c r="N235" s="22" t="n">
        <f aca="false">R235+T235+V235+X235</f>
        <v>0</v>
      </c>
      <c r="O235" s="23" t="n">
        <v>5.61</v>
      </c>
      <c r="P235" s="23" t="n">
        <f aca="false">O235*H235</f>
        <v>709.665</v>
      </c>
      <c r="Q235" s="23" t="n">
        <v>0</v>
      </c>
      <c r="R235" s="24" t="n">
        <f aca="false">Q235*Y235</f>
        <v>0</v>
      </c>
      <c r="S235" s="24" t="n">
        <v>0</v>
      </c>
      <c r="T235" s="24" t="n">
        <f aca="false">S235*Y235</f>
        <v>0</v>
      </c>
      <c r="U235" s="24" t="n">
        <v>0</v>
      </c>
      <c r="V235" s="24" t="n">
        <f aca="false">U235*H235</f>
        <v>0</v>
      </c>
      <c r="W235" s="24" t="n">
        <v>0</v>
      </c>
      <c r="X235" s="24" t="n">
        <f aca="false">Y235*W235</f>
        <v>0</v>
      </c>
      <c r="Y235" s="24" t="n">
        <v>10</v>
      </c>
      <c r="Z235" s="54"/>
    </row>
    <row r="236" s="54" customFormat="true" ht="13.5" hidden="false" customHeight="true" outlineLevel="0" collapsed="false">
      <c r="B236" s="10" t="n">
        <f aca="false">B235+1</f>
        <v>36</v>
      </c>
      <c r="C236" s="20" t="s">
        <v>91</v>
      </c>
      <c r="D236" s="10" t="n">
        <v>24</v>
      </c>
      <c r="E236" s="10" t="n">
        <v>1984</v>
      </c>
      <c r="F236" s="10" t="n">
        <v>1</v>
      </c>
      <c r="G236" s="13" t="n">
        <v>2</v>
      </c>
      <c r="H236" s="10" t="n">
        <v>105.8</v>
      </c>
      <c r="I236" s="10" t="n">
        <v>105.8</v>
      </c>
      <c r="J236" s="20" t="s">
        <v>30</v>
      </c>
      <c r="K236" s="20" t="s">
        <v>32</v>
      </c>
      <c r="L236" s="21" t="n">
        <f aca="false">O236*H236</f>
        <v>593.538</v>
      </c>
      <c r="M236" s="21" t="n">
        <f aca="false">L236*12</f>
        <v>7122.456</v>
      </c>
      <c r="N236" s="22" t="n">
        <f aca="false">R236+T236+V236+X236</f>
        <v>0</v>
      </c>
      <c r="O236" s="23" t="n">
        <v>5.61</v>
      </c>
      <c r="P236" s="23" t="n">
        <f aca="false">O236*H236</f>
        <v>593.538</v>
      </c>
      <c r="Q236" s="23" t="n">
        <v>0</v>
      </c>
      <c r="R236" s="24" t="n">
        <f aca="false">Q236*Y236</f>
        <v>0</v>
      </c>
      <c r="S236" s="24" t="n">
        <v>0</v>
      </c>
      <c r="T236" s="24" t="n">
        <f aca="false">S236*Y236</f>
        <v>0</v>
      </c>
      <c r="U236" s="24" t="n">
        <v>0</v>
      </c>
      <c r="V236" s="24" t="n">
        <f aca="false">U236*H236</f>
        <v>0</v>
      </c>
      <c r="W236" s="24" t="n">
        <v>0</v>
      </c>
      <c r="X236" s="24" t="n">
        <f aca="false">Y236*W236</f>
        <v>0</v>
      </c>
      <c r="Y236" s="24" t="n">
        <v>5</v>
      </c>
      <c r="Z236" s="0"/>
    </row>
    <row r="237" s="54" customFormat="true" ht="13.5" hidden="false" customHeight="true" outlineLevel="0" collapsed="false">
      <c r="B237" s="10" t="n">
        <f aca="false">B236+1</f>
        <v>37</v>
      </c>
      <c r="C237" s="20" t="s">
        <v>91</v>
      </c>
      <c r="D237" s="10" t="n">
        <v>25</v>
      </c>
      <c r="E237" s="10" t="n">
        <v>1985</v>
      </c>
      <c r="F237" s="10" t="n">
        <v>1</v>
      </c>
      <c r="G237" s="13" t="n">
        <v>2</v>
      </c>
      <c r="H237" s="10" t="n">
        <v>108.7</v>
      </c>
      <c r="I237" s="10" t="n">
        <v>108.7</v>
      </c>
      <c r="J237" s="20" t="s">
        <v>30</v>
      </c>
      <c r="K237" s="20" t="s">
        <v>32</v>
      </c>
      <c r="L237" s="21" t="n">
        <f aca="false">O237*H237</f>
        <v>609.807</v>
      </c>
      <c r="M237" s="21" t="n">
        <f aca="false">L237*12</f>
        <v>7317.684</v>
      </c>
      <c r="N237" s="22" t="n">
        <f aca="false">R237+T237+V237+X237</f>
        <v>0</v>
      </c>
      <c r="O237" s="23" t="n">
        <v>5.61</v>
      </c>
      <c r="P237" s="23" t="n">
        <f aca="false">O237*H237</f>
        <v>609.807</v>
      </c>
      <c r="Q237" s="23" t="n">
        <v>0</v>
      </c>
      <c r="R237" s="24" t="n">
        <f aca="false">Q237*Y237</f>
        <v>0</v>
      </c>
      <c r="S237" s="24" t="n">
        <v>0</v>
      </c>
      <c r="T237" s="24" t="n">
        <f aca="false">S237*Y237</f>
        <v>0</v>
      </c>
      <c r="U237" s="24" t="n">
        <v>0</v>
      </c>
      <c r="V237" s="24" t="n">
        <f aca="false">U237*H237</f>
        <v>0</v>
      </c>
      <c r="W237" s="24" t="n">
        <v>0</v>
      </c>
      <c r="X237" s="24" t="n">
        <f aca="false">Y237*W237</f>
        <v>0</v>
      </c>
      <c r="Y237" s="24" t="n">
        <v>6</v>
      </c>
      <c r="Z237" s="0"/>
    </row>
    <row r="238" s="54" customFormat="true" ht="13.5" hidden="false" customHeight="true" outlineLevel="0" collapsed="false">
      <c r="B238" s="10" t="n">
        <f aca="false">B237+1</f>
        <v>38</v>
      </c>
      <c r="C238" s="20" t="s">
        <v>91</v>
      </c>
      <c r="D238" s="10" t="n">
        <v>27</v>
      </c>
      <c r="E238" s="10" t="n">
        <v>1986</v>
      </c>
      <c r="F238" s="10" t="n">
        <v>1</v>
      </c>
      <c r="G238" s="13" t="n">
        <v>2</v>
      </c>
      <c r="H238" s="10" t="n">
        <v>107</v>
      </c>
      <c r="I238" s="10" t="n">
        <v>107</v>
      </c>
      <c r="J238" s="20" t="s">
        <v>30</v>
      </c>
      <c r="K238" s="20" t="s">
        <v>32</v>
      </c>
      <c r="L238" s="21" t="n">
        <f aca="false">O238*H238</f>
        <v>600.27</v>
      </c>
      <c r="M238" s="21" t="n">
        <f aca="false">L238*12</f>
        <v>7203.24</v>
      </c>
      <c r="N238" s="22" t="n">
        <f aca="false">R238+T238+V238+X238</f>
        <v>0</v>
      </c>
      <c r="O238" s="23" t="n">
        <v>5.61</v>
      </c>
      <c r="P238" s="23" t="n">
        <f aca="false">O238*H238</f>
        <v>600.27</v>
      </c>
      <c r="Q238" s="23" t="n">
        <v>0</v>
      </c>
      <c r="R238" s="24" t="n">
        <f aca="false">Q238*Y238</f>
        <v>0</v>
      </c>
      <c r="S238" s="24" t="n">
        <v>0</v>
      </c>
      <c r="T238" s="24" t="n">
        <f aca="false">S238*Y238</f>
        <v>0</v>
      </c>
      <c r="U238" s="24" t="n">
        <v>0</v>
      </c>
      <c r="V238" s="24" t="n">
        <f aca="false">U238*H238</f>
        <v>0</v>
      </c>
      <c r="W238" s="24" t="n">
        <v>0</v>
      </c>
      <c r="X238" s="24" t="n">
        <f aca="false">Y238*W238</f>
        <v>0</v>
      </c>
      <c r="Y238" s="24" t="n">
        <v>8</v>
      </c>
      <c r="Z238" s="0"/>
    </row>
    <row r="239" customFormat="false" ht="13.5" hidden="false" customHeight="true" outlineLevel="0" collapsed="false">
      <c r="B239" s="10" t="n">
        <f aca="false">B238+1</f>
        <v>39</v>
      </c>
      <c r="C239" s="20" t="s">
        <v>106</v>
      </c>
      <c r="D239" s="10" t="n">
        <v>5</v>
      </c>
      <c r="E239" s="10" t="n">
        <v>1987</v>
      </c>
      <c r="F239" s="10" t="n">
        <v>1</v>
      </c>
      <c r="G239" s="13" t="n">
        <v>2</v>
      </c>
      <c r="H239" s="10" t="n">
        <v>106</v>
      </c>
      <c r="I239" s="10" t="n">
        <v>106</v>
      </c>
      <c r="J239" s="20" t="s">
        <v>30</v>
      </c>
      <c r="K239" s="20" t="s">
        <v>31</v>
      </c>
      <c r="L239" s="21" t="n">
        <f aca="false">O239*H239</f>
        <v>594.66</v>
      </c>
      <c r="M239" s="21" t="n">
        <f aca="false">L239*12</f>
        <v>7135.92</v>
      </c>
      <c r="N239" s="22" t="n">
        <f aca="false">R239+T239+V239+X239</f>
        <v>0</v>
      </c>
      <c r="O239" s="23" t="n">
        <v>5.61</v>
      </c>
      <c r="P239" s="23" t="n">
        <f aca="false">O239*H239</f>
        <v>594.66</v>
      </c>
      <c r="Q239" s="23" t="n">
        <v>0</v>
      </c>
      <c r="R239" s="24" t="n">
        <f aca="false">Q239*Y239</f>
        <v>0</v>
      </c>
      <c r="S239" s="24" t="n">
        <v>0</v>
      </c>
      <c r="T239" s="24" t="n">
        <f aca="false">S239*Y239</f>
        <v>0</v>
      </c>
      <c r="U239" s="24" t="n">
        <v>0</v>
      </c>
      <c r="V239" s="24" t="n">
        <f aca="false">U239*H239</f>
        <v>0</v>
      </c>
      <c r="W239" s="24" t="n">
        <v>0</v>
      </c>
      <c r="X239" s="24" t="n">
        <f aca="false">Y239*W239</f>
        <v>0</v>
      </c>
      <c r="Y239" s="24" t="n">
        <v>5</v>
      </c>
    </row>
    <row r="240" customFormat="false" ht="13.5" hidden="false" customHeight="true" outlineLevel="0" collapsed="false">
      <c r="B240" s="10" t="n">
        <f aca="false">B239+1</f>
        <v>40</v>
      </c>
      <c r="C240" s="20" t="s">
        <v>106</v>
      </c>
      <c r="D240" s="10" t="n">
        <v>8</v>
      </c>
      <c r="E240" s="10" t="n">
        <v>1986</v>
      </c>
      <c r="F240" s="10" t="n">
        <v>1</v>
      </c>
      <c r="G240" s="13" t="n">
        <v>2</v>
      </c>
      <c r="H240" s="10" t="n">
        <v>108</v>
      </c>
      <c r="I240" s="10" t="n">
        <v>108</v>
      </c>
      <c r="J240" s="20" t="s">
        <v>30</v>
      </c>
      <c r="K240" s="20" t="s">
        <v>31</v>
      </c>
      <c r="L240" s="21" t="n">
        <f aca="false">O240*H240</f>
        <v>605.88</v>
      </c>
      <c r="M240" s="21" t="n">
        <f aca="false">L240*12</f>
        <v>7270.56</v>
      </c>
      <c r="N240" s="22" t="n">
        <f aca="false">R240+T240+V240+X240</f>
        <v>0</v>
      </c>
      <c r="O240" s="23" t="n">
        <v>5.61</v>
      </c>
      <c r="P240" s="23" t="n">
        <f aca="false">O240*H240</f>
        <v>605.88</v>
      </c>
      <c r="Q240" s="23" t="n">
        <v>0</v>
      </c>
      <c r="R240" s="24" t="n">
        <f aca="false">Q240*Y240</f>
        <v>0</v>
      </c>
      <c r="S240" s="24" t="n">
        <v>0</v>
      </c>
      <c r="T240" s="24" t="n">
        <f aca="false">S240*Y240</f>
        <v>0</v>
      </c>
      <c r="U240" s="24" t="n">
        <v>0</v>
      </c>
      <c r="V240" s="24" t="n">
        <f aca="false">U240*H240</f>
        <v>0</v>
      </c>
      <c r="W240" s="24" t="n">
        <v>0</v>
      </c>
      <c r="X240" s="24" t="n">
        <f aca="false">Y240*W240</f>
        <v>0</v>
      </c>
      <c r="Y240" s="24" t="n">
        <v>6</v>
      </c>
    </row>
    <row r="241" customFormat="false" ht="13.5" hidden="false" customHeight="true" outlineLevel="0" collapsed="false">
      <c r="B241" s="10" t="n">
        <f aca="false">B240+1</f>
        <v>41</v>
      </c>
      <c r="C241" s="20" t="s">
        <v>106</v>
      </c>
      <c r="D241" s="10" t="n">
        <v>10</v>
      </c>
      <c r="E241" s="10" t="n">
        <v>1964</v>
      </c>
      <c r="F241" s="10" t="n">
        <v>1</v>
      </c>
      <c r="G241" s="13" t="n">
        <v>3</v>
      </c>
      <c r="H241" s="10" t="n">
        <v>125.6</v>
      </c>
      <c r="I241" s="10" t="n">
        <v>125.6</v>
      </c>
      <c r="J241" s="20" t="s">
        <v>30</v>
      </c>
      <c r="K241" s="20" t="s">
        <v>31</v>
      </c>
      <c r="L241" s="21" t="n">
        <f aca="false">O241*H241</f>
        <v>704.616</v>
      </c>
      <c r="M241" s="21" t="n">
        <f aca="false">L241*12</f>
        <v>8455.392</v>
      </c>
      <c r="N241" s="22" t="n">
        <f aca="false">R241+T241+V241+X241</f>
        <v>0</v>
      </c>
      <c r="O241" s="23" t="n">
        <v>5.61</v>
      </c>
      <c r="P241" s="23" t="n">
        <f aca="false">O241*H241</f>
        <v>704.616</v>
      </c>
      <c r="Q241" s="23" t="n">
        <v>0</v>
      </c>
      <c r="R241" s="24" t="n">
        <f aca="false">Q241*Y241</f>
        <v>0</v>
      </c>
      <c r="S241" s="24" t="n">
        <v>0</v>
      </c>
      <c r="T241" s="24" t="n">
        <f aca="false">S241*Y241</f>
        <v>0</v>
      </c>
      <c r="U241" s="24" t="n">
        <v>0</v>
      </c>
      <c r="V241" s="24" t="n">
        <f aca="false">U241*H241</f>
        <v>0</v>
      </c>
      <c r="W241" s="24" t="n">
        <v>0</v>
      </c>
      <c r="X241" s="24" t="n">
        <f aca="false">Y241*W241</f>
        <v>0</v>
      </c>
      <c r="Y241" s="24" t="n">
        <v>4</v>
      </c>
    </row>
    <row r="242" customFormat="false" ht="13.5" hidden="false" customHeight="true" outlineLevel="0" collapsed="false">
      <c r="B242" s="10" t="n">
        <f aca="false">B241+1</f>
        <v>42</v>
      </c>
      <c r="C242" s="20" t="s">
        <v>106</v>
      </c>
      <c r="D242" s="10" t="n">
        <v>14</v>
      </c>
      <c r="E242" s="10" t="n">
        <v>1980</v>
      </c>
      <c r="F242" s="10" t="n">
        <v>1</v>
      </c>
      <c r="G242" s="13" t="n">
        <v>2</v>
      </c>
      <c r="H242" s="10" t="n">
        <v>78.8</v>
      </c>
      <c r="I242" s="10" t="n">
        <v>78.8</v>
      </c>
      <c r="J242" s="20" t="s">
        <v>30</v>
      </c>
      <c r="K242" s="20" t="s">
        <v>31</v>
      </c>
      <c r="L242" s="21" t="n">
        <f aca="false">O242*H242</f>
        <v>442.068</v>
      </c>
      <c r="M242" s="21" t="n">
        <f aca="false">L242*12</f>
        <v>5304.816</v>
      </c>
      <c r="N242" s="22" t="n">
        <f aca="false">R242+T242+V242+X242</f>
        <v>0</v>
      </c>
      <c r="O242" s="23" t="n">
        <v>5.61</v>
      </c>
      <c r="P242" s="23" t="n">
        <f aca="false">O242*H242</f>
        <v>442.068</v>
      </c>
      <c r="Q242" s="23" t="n">
        <v>0</v>
      </c>
      <c r="R242" s="24" t="n">
        <f aca="false">Q242*Y242</f>
        <v>0</v>
      </c>
      <c r="S242" s="24" t="n">
        <v>0</v>
      </c>
      <c r="T242" s="24" t="n">
        <f aca="false">S242*Y242</f>
        <v>0</v>
      </c>
      <c r="U242" s="24" t="n">
        <v>0</v>
      </c>
      <c r="V242" s="24" t="n">
        <f aca="false">U242*H242</f>
        <v>0</v>
      </c>
      <c r="W242" s="24" t="n">
        <v>0</v>
      </c>
      <c r="X242" s="24" t="n">
        <f aca="false">Y242*W242</f>
        <v>0</v>
      </c>
      <c r="Y242" s="24" t="n">
        <v>5</v>
      </c>
    </row>
    <row r="243" customFormat="false" ht="13.5" hidden="false" customHeight="true" outlineLevel="0" collapsed="false">
      <c r="B243" s="10" t="n">
        <f aca="false">B242+1</f>
        <v>43</v>
      </c>
      <c r="C243" s="20" t="s">
        <v>107</v>
      </c>
      <c r="D243" s="10" t="n">
        <v>3</v>
      </c>
      <c r="E243" s="10" t="n">
        <v>1990</v>
      </c>
      <c r="F243" s="10" t="n">
        <v>1</v>
      </c>
      <c r="G243" s="13" t="n">
        <v>2</v>
      </c>
      <c r="H243" s="10" t="n">
        <v>112</v>
      </c>
      <c r="I243" s="10" t="n">
        <v>56</v>
      </c>
      <c r="J243" s="20" t="s">
        <v>30</v>
      </c>
      <c r="K243" s="20" t="s">
        <v>95</v>
      </c>
      <c r="L243" s="21" t="n">
        <f aca="false">O243*H243</f>
        <v>628.32</v>
      </c>
      <c r="M243" s="21" t="n">
        <f aca="false">L243*12</f>
        <v>7539.84</v>
      </c>
      <c r="N243" s="22" t="n">
        <f aca="false">R243+T243+V243+X243</f>
        <v>0</v>
      </c>
      <c r="O243" s="23" t="n">
        <v>5.61</v>
      </c>
      <c r="P243" s="23" t="n">
        <f aca="false">O243*H243</f>
        <v>628.32</v>
      </c>
      <c r="Q243" s="23" t="n">
        <v>0</v>
      </c>
      <c r="R243" s="24" t="n">
        <f aca="false">Q243*Y243</f>
        <v>0</v>
      </c>
      <c r="S243" s="24" t="n">
        <v>0</v>
      </c>
      <c r="T243" s="24" t="n">
        <f aca="false">S243*Y243</f>
        <v>0</v>
      </c>
      <c r="U243" s="24" t="n">
        <v>0</v>
      </c>
      <c r="V243" s="24" t="n">
        <f aca="false">U243*H243</f>
        <v>0</v>
      </c>
      <c r="W243" s="24" t="n">
        <v>0</v>
      </c>
      <c r="X243" s="24" t="n">
        <f aca="false">Y243*W243</f>
        <v>0</v>
      </c>
      <c r="Y243" s="24" t="n">
        <v>2</v>
      </c>
    </row>
    <row r="244" customFormat="false" ht="13.5" hidden="false" customHeight="true" outlineLevel="0" collapsed="false">
      <c r="B244" s="10" t="n">
        <f aca="false">B243+1</f>
        <v>44</v>
      </c>
      <c r="C244" s="20" t="s">
        <v>107</v>
      </c>
      <c r="D244" s="10" t="n">
        <v>9</v>
      </c>
      <c r="E244" s="10" t="n">
        <v>1986</v>
      </c>
      <c r="F244" s="10" t="n">
        <v>1</v>
      </c>
      <c r="G244" s="13" t="n">
        <v>2</v>
      </c>
      <c r="H244" s="10" t="n">
        <v>100</v>
      </c>
      <c r="I244" s="10" t="n">
        <v>100</v>
      </c>
      <c r="J244" s="20" t="s">
        <v>30</v>
      </c>
      <c r="K244" s="20" t="s">
        <v>95</v>
      </c>
      <c r="L244" s="21" t="n">
        <f aca="false">O244*H244</f>
        <v>561</v>
      </c>
      <c r="M244" s="21" t="n">
        <f aca="false">L244*12</f>
        <v>6732</v>
      </c>
      <c r="N244" s="22" t="n">
        <f aca="false">R244+T244+V244+X244</f>
        <v>0</v>
      </c>
      <c r="O244" s="23" t="n">
        <v>5.61</v>
      </c>
      <c r="P244" s="23" t="n">
        <f aca="false">O244*H244</f>
        <v>561</v>
      </c>
      <c r="Q244" s="23" t="n">
        <v>0</v>
      </c>
      <c r="R244" s="24" t="n">
        <f aca="false">Q244*Y244</f>
        <v>0</v>
      </c>
      <c r="S244" s="24" t="n">
        <v>0</v>
      </c>
      <c r="T244" s="24" t="n">
        <f aca="false">S244*Y244</f>
        <v>0</v>
      </c>
      <c r="U244" s="24" t="n">
        <v>0</v>
      </c>
      <c r="V244" s="24" t="n">
        <f aca="false">U244*H244</f>
        <v>0</v>
      </c>
      <c r="W244" s="24" t="n">
        <v>0</v>
      </c>
      <c r="X244" s="24" t="n">
        <f aca="false">Y244*W244</f>
        <v>0</v>
      </c>
      <c r="Y244" s="24" t="n">
        <v>2</v>
      </c>
    </row>
    <row r="245" customFormat="false" ht="13.5" hidden="false" customHeight="true" outlineLevel="0" collapsed="false">
      <c r="B245" s="10" t="n">
        <f aca="false">B244+1</f>
        <v>45</v>
      </c>
      <c r="C245" s="20" t="s">
        <v>107</v>
      </c>
      <c r="D245" s="10" t="n">
        <v>33</v>
      </c>
      <c r="E245" s="10" t="n">
        <v>1985</v>
      </c>
      <c r="F245" s="10" t="n">
        <v>1</v>
      </c>
      <c r="G245" s="13" t="n">
        <v>2</v>
      </c>
      <c r="H245" s="10" t="n">
        <v>88.3</v>
      </c>
      <c r="I245" s="10" t="n">
        <v>88.3</v>
      </c>
      <c r="J245" s="20" t="s">
        <v>30</v>
      </c>
      <c r="K245" s="20" t="s">
        <v>95</v>
      </c>
      <c r="L245" s="21" t="n">
        <f aca="false">O245*H245</f>
        <v>495.363</v>
      </c>
      <c r="M245" s="21" t="n">
        <f aca="false">L245*12</f>
        <v>5944.356</v>
      </c>
      <c r="N245" s="22" t="n">
        <f aca="false">R245+T245+V245+X245</f>
        <v>0</v>
      </c>
      <c r="O245" s="23" t="n">
        <v>5.61</v>
      </c>
      <c r="P245" s="23" t="n">
        <f aca="false">O245*H245</f>
        <v>495.363</v>
      </c>
      <c r="Q245" s="23" t="n">
        <v>0</v>
      </c>
      <c r="R245" s="24" t="n">
        <f aca="false">Q245*Y245</f>
        <v>0</v>
      </c>
      <c r="S245" s="24" t="n">
        <v>0</v>
      </c>
      <c r="T245" s="24" t="n">
        <f aca="false">S245*Y245</f>
        <v>0</v>
      </c>
      <c r="U245" s="24" t="n">
        <v>0</v>
      </c>
      <c r="V245" s="24" t="n">
        <f aca="false">U245*H245</f>
        <v>0</v>
      </c>
      <c r="W245" s="24" t="n">
        <v>0</v>
      </c>
      <c r="X245" s="24" t="n">
        <f aca="false">Y245*W245</f>
        <v>0</v>
      </c>
      <c r="Y245" s="24" t="n">
        <v>9</v>
      </c>
    </row>
    <row r="246" customFormat="false" ht="13.5" hidden="false" customHeight="true" outlineLevel="0" collapsed="false">
      <c r="B246" s="10" t="n">
        <f aca="false">B245+1</f>
        <v>46</v>
      </c>
      <c r="C246" s="20" t="s">
        <v>107</v>
      </c>
      <c r="D246" s="10" t="n">
        <v>34</v>
      </c>
      <c r="E246" s="10" t="n">
        <v>1965</v>
      </c>
      <c r="F246" s="10" t="n">
        <v>1</v>
      </c>
      <c r="G246" s="13" t="n">
        <v>2</v>
      </c>
      <c r="H246" s="10" t="n">
        <v>98.6</v>
      </c>
      <c r="I246" s="10" t="n">
        <v>98.6</v>
      </c>
      <c r="J246" s="20" t="s">
        <v>30</v>
      </c>
      <c r="K246" s="20" t="s">
        <v>95</v>
      </c>
      <c r="L246" s="21" t="n">
        <f aca="false">O246*H246</f>
        <v>553.146</v>
      </c>
      <c r="M246" s="21" t="n">
        <f aca="false">L246*12</f>
        <v>6637.752</v>
      </c>
      <c r="N246" s="22" t="n">
        <f aca="false">R246+T246+V246+X246</f>
        <v>0</v>
      </c>
      <c r="O246" s="23" t="n">
        <v>5.61</v>
      </c>
      <c r="P246" s="23" t="n">
        <f aca="false">O246*H246</f>
        <v>553.146</v>
      </c>
      <c r="Q246" s="23" t="n">
        <v>0</v>
      </c>
      <c r="R246" s="24" t="n">
        <f aca="false">Q246*Y246</f>
        <v>0</v>
      </c>
      <c r="S246" s="24" t="n">
        <v>0</v>
      </c>
      <c r="T246" s="24" t="n">
        <f aca="false">S246*Y246</f>
        <v>0</v>
      </c>
      <c r="U246" s="24" t="n">
        <v>0</v>
      </c>
      <c r="V246" s="24" t="n">
        <f aca="false">U246*H246</f>
        <v>0</v>
      </c>
      <c r="W246" s="24" t="n">
        <v>0</v>
      </c>
      <c r="X246" s="24" t="n">
        <f aca="false">Y246*W246</f>
        <v>0</v>
      </c>
      <c r="Y246" s="24" t="n">
        <v>3</v>
      </c>
    </row>
    <row r="247" customFormat="false" ht="13.5" hidden="false" customHeight="true" outlineLevel="0" collapsed="false">
      <c r="B247" s="10" t="n">
        <f aca="false">B246+1</f>
        <v>47</v>
      </c>
      <c r="C247" s="20" t="s">
        <v>107</v>
      </c>
      <c r="D247" s="10" t="n">
        <v>37</v>
      </c>
      <c r="E247" s="10" t="n">
        <v>1989</v>
      </c>
      <c r="F247" s="10" t="n">
        <v>1</v>
      </c>
      <c r="G247" s="13" t="n">
        <v>2</v>
      </c>
      <c r="H247" s="10" t="n">
        <v>96</v>
      </c>
      <c r="I247" s="10" t="n">
        <v>96</v>
      </c>
      <c r="J247" s="20" t="s">
        <v>30</v>
      </c>
      <c r="K247" s="20" t="s">
        <v>95</v>
      </c>
      <c r="L247" s="21" t="n">
        <f aca="false">O247*H247</f>
        <v>538.56</v>
      </c>
      <c r="M247" s="21" t="n">
        <f aca="false">L247*12</f>
        <v>6462.72</v>
      </c>
      <c r="N247" s="22" t="n">
        <f aca="false">R247+T247+V247+X247</f>
        <v>0</v>
      </c>
      <c r="O247" s="23" t="n">
        <v>5.61</v>
      </c>
      <c r="P247" s="23" t="n">
        <f aca="false">O247*H247</f>
        <v>538.56</v>
      </c>
      <c r="Q247" s="23" t="n">
        <v>0</v>
      </c>
      <c r="R247" s="24" t="n">
        <f aca="false">Q247*Y247</f>
        <v>0</v>
      </c>
      <c r="S247" s="24" t="n">
        <v>0</v>
      </c>
      <c r="T247" s="24" t="n">
        <f aca="false">S247*Y247</f>
        <v>0</v>
      </c>
      <c r="U247" s="24" t="n">
        <v>0</v>
      </c>
      <c r="V247" s="24" t="n">
        <f aca="false">U247*H247</f>
        <v>0</v>
      </c>
      <c r="W247" s="24" t="n">
        <v>0</v>
      </c>
      <c r="X247" s="24" t="n">
        <f aca="false">Y247*W247</f>
        <v>0</v>
      </c>
      <c r="Y247" s="24" t="n">
        <v>9</v>
      </c>
    </row>
    <row r="248" customFormat="false" ht="13.5" hidden="false" customHeight="true" outlineLevel="0" collapsed="false">
      <c r="B248" s="10" t="n">
        <f aca="false">B247+1</f>
        <v>48</v>
      </c>
      <c r="C248" s="20" t="s">
        <v>107</v>
      </c>
      <c r="D248" s="10" t="n">
        <v>42</v>
      </c>
      <c r="E248" s="10" t="n">
        <v>1987</v>
      </c>
      <c r="F248" s="10" t="n">
        <v>1</v>
      </c>
      <c r="G248" s="13" t="n">
        <v>2</v>
      </c>
      <c r="H248" s="10" t="n">
        <v>106</v>
      </c>
      <c r="I248" s="10" t="n">
        <v>106</v>
      </c>
      <c r="J248" s="20" t="s">
        <v>30</v>
      </c>
      <c r="K248" s="20" t="s">
        <v>95</v>
      </c>
      <c r="L248" s="21" t="n">
        <f aca="false">O248*H248</f>
        <v>594.66</v>
      </c>
      <c r="M248" s="21" t="n">
        <f aca="false">L248*12</f>
        <v>7135.92</v>
      </c>
      <c r="N248" s="22" t="n">
        <f aca="false">R248+T248+V248+X248</f>
        <v>0</v>
      </c>
      <c r="O248" s="23" t="n">
        <v>5.61</v>
      </c>
      <c r="P248" s="23" t="n">
        <f aca="false">O248*H248</f>
        <v>594.66</v>
      </c>
      <c r="Q248" s="23" t="n">
        <v>0</v>
      </c>
      <c r="R248" s="24" t="n">
        <f aca="false">Q248*Y248</f>
        <v>0</v>
      </c>
      <c r="S248" s="24" t="n">
        <v>0</v>
      </c>
      <c r="T248" s="24" t="n">
        <f aca="false">S248*Y248</f>
        <v>0</v>
      </c>
      <c r="U248" s="24" t="n">
        <v>0</v>
      </c>
      <c r="V248" s="24" t="n">
        <f aca="false">U248*H248</f>
        <v>0</v>
      </c>
      <c r="W248" s="24" t="n">
        <v>0</v>
      </c>
      <c r="X248" s="24" t="n">
        <f aca="false">Y248*W248</f>
        <v>0</v>
      </c>
      <c r="Y248" s="24" t="n">
        <v>10</v>
      </c>
    </row>
    <row r="249" customFormat="false" ht="13.5" hidden="false" customHeight="true" outlineLevel="0" collapsed="false">
      <c r="B249" s="10" t="n">
        <f aca="false">B248+1</f>
        <v>49</v>
      </c>
      <c r="C249" s="20" t="s">
        <v>107</v>
      </c>
      <c r="D249" s="10" t="n">
        <v>43</v>
      </c>
      <c r="E249" s="10" t="n">
        <v>1982</v>
      </c>
      <c r="F249" s="10" t="n">
        <v>1</v>
      </c>
      <c r="G249" s="13" t="n">
        <v>3</v>
      </c>
      <c r="H249" s="10" t="n">
        <v>112.3</v>
      </c>
      <c r="I249" s="10" t="n">
        <v>112.3</v>
      </c>
      <c r="J249" s="20" t="s">
        <v>30</v>
      </c>
      <c r="K249" s="20" t="s">
        <v>95</v>
      </c>
      <c r="L249" s="21" t="n">
        <f aca="false">O249*H249</f>
        <v>630.003</v>
      </c>
      <c r="M249" s="21" t="n">
        <f aca="false">L249*12</f>
        <v>7560.036</v>
      </c>
      <c r="N249" s="22" t="n">
        <f aca="false">R249+T249+V249+X249</f>
        <v>0</v>
      </c>
      <c r="O249" s="23" t="n">
        <v>5.61</v>
      </c>
      <c r="P249" s="23" t="n">
        <f aca="false">O249*H249</f>
        <v>630.003</v>
      </c>
      <c r="Q249" s="23" t="n">
        <v>0</v>
      </c>
      <c r="R249" s="24" t="n">
        <f aca="false">Q249*Y249</f>
        <v>0</v>
      </c>
      <c r="S249" s="24" t="n">
        <v>0</v>
      </c>
      <c r="T249" s="24" t="n">
        <f aca="false">S249*Y249</f>
        <v>0</v>
      </c>
      <c r="U249" s="24" t="n">
        <v>0</v>
      </c>
      <c r="V249" s="24" t="n">
        <f aca="false">U249*H249</f>
        <v>0</v>
      </c>
      <c r="W249" s="24" t="n">
        <v>0</v>
      </c>
      <c r="X249" s="24" t="n">
        <f aca="false">Y249*W249</f>
        <v>0</v>
      </c>
      <c r="Y249" s="24" t="n">
        <v>10</v>
      </c>
    </row>
    <row r="250" customFormat="false" ht="13.5" hidden="false" customHeight="true" outlineLevel="0" collapsed="false">
      <c r="B250" s="10" t="n">
        <f aca="false">B249+1</f>
        <v>50</v>
      </c>
      <c r="C250" s="20" t="s">
        <v>107</v>
      </c>
      <c r="D250" s="10" t="n">
        <v>46</v>
      </c>
      <c r="E250" s="10" t="n">
        <v>1989</v>
      </c>
      <c r="F250" s="10" t="n">
        <v>1</v>
      </c>
      <c r="G250" s="13" t="n">
        <v>2</v>
      </c>
      <c r="H250" s="10" t="n">
        <v>106</v>
      </c>
      <c r="I250" s="10" t="n">
        <v>106</v>
      </c>
      <c r="J250" s="20" t="s">
        <v>30</v>
      </c>
      <c r="K250" s="20" t="s">
        <v>95</v>
      </c>
      <c r="L250" s="21" t="n">
        <f aca="false">O250*H250</f>
        <v>594.66</v>
      </c>
      <c r="M250" s="21" t="n">
        <f aca="false">L250*12</f>
        <v>7135.92</v>
      </c>
      <c r="N250" s="22" t="n">
        <f aca="false">R250+T250+V250+X250</f>
        <v>0</v>
      </c>
      <c r="O250" s="23" t="n">
        <v>5.61</v>
      </c>
      <c r="P250" s="23" t="n">
        <f aca="false">O250*H250</f>
        <v>594.66</v>
      </c>
      <c r="Q250" s="23" t="n">
        <v>0</v>
      </c>
      <c r="R250" s="24" t="n">
        <f aca="false">Q250*Y250</f>
        <v>0</v>
      </c>
      <c r="S250" s="24" t="n">
        <v>0</v>
      </c>
      <c r="T250" s="24" t="n">
        <f aca="false">S250*Y250</f>
        <v>0</v>
      </c>
      <c r="U250" s="24" t="n">
        <v>0</v>
      </c>
      <c r="V250" s="24" t="n">
        <f aca="false">U250*H250</f>
        <v>0</v>
      </c>
      <c r="W250" s="24" t="n">
        <v>0</v>
      </c>
      <c r="X250" s="24" t="n">
        <f aca="false">Y250*W250</f>
        <v>0</v>
      </c>
      <c r="Y250" s="24" t="n">
        <v>9</v>
      </c>
    </row>
    <row r="251" customFormat="false" ht="13.5" hidden="false" customHeight="true" outlineLevel="0" collapsed="false">
      <c r="B251" s="10" t="n">
        <f aca="false">B250+1</f>
        <v>51</v>
      </c>
      <c r="C251" s="20" t="s">
        <v>108</v>
      </c>
      <c r="D251" s="10" t="n">
        <v>20</v>
      </c>
      <c r="E251" s="10" t="n">
        <v>1982</v>
      </c>
      <c r="F251" s="10" t="n">
        <v>1</v>
      </c>
      <c r="G251" s="13" t="n">
        <v>2</v>
      </c>
      <c r="H251" s="10" t="n">
        <v>104</v>
      </c>
      <c r="I251" s="10" t="n">
        <v>104</v>
      </c>
      <c r="J251" s="20" t="s">
        <v>30</v>
      </c>
      <c r="K251" s="20" t="s">
        <v>95</v>
      </c>
      <c r="L251" s="21" t="n">
        <f aca="false">O251*H251</f>
        <v>583.44</v>
      </c>
      <c r="M251" s="21" t="n">
        <f aca="false">L251*12</f>
        <v>7001.28</v>
      </c>
      <c r="N251" s="22" t="n">
        <f aca="false">R251+T251+V251+X251</f>
        <v>0</v>
      </c>
      <c r="O251" s="23" t="n">
        <v>5.61</v>
      </c>
      <c r="P251" s="23" t="n">
        <f aca="false">O251*H251</f>
        <v>583.44</v>
      </c>
      <c r="Q251" s="23" t="n">
        <v>0</v>
      </c>
      <c r="R251" s="24" t="n">
        <f aca="false">Q251*Y251</f>
        <v>0</v>
      </c>
      <c r="S251" s="24" t="n">
        <v>0</v>
      </c>
      <c r="T251" s="24" t="n">
        <f aca="false">S251*Y251</f>
        <v>0</v>
      </c>
      <c r="U251" s="24" t="n">
        <v>0</v>
      </c>
      <c r="V251" s="24" t="n">
        <f aca="false">U251*H251</f>
        <v>0</v>
      </c>
      <c r="W251" s="24" t="n">
        <v>0</v>
      </c>
      <c r="X251" s="24" t="n">
        <f aca="false">Y251*W251</f>
        <v>0</v>
      </c>
      <c r="Y251" s="24" t="n">
        <v>4</v>
      </c>
    </row>
    <row r="252" customFormat="false" ht="13.5" hidden="false" customHeight="true" outlineLevel="0" collapsed="false">
      <c r="B252" s="10" t="n">
        <f aca="false">B251+1</f>
        <v>52</v>
      </c>
      <c r="C252" s="20" t="s">
        <v>108</v>
      </c>
      <c r="D252" s="10" t="n">
        <v>28</v>
      </c>
      <c r="E252" s="10" t="n">
        <v>1971</v>
      </c>
      <c r="F252" s="10" t="n">
        <v>1</v>
      </c>
      <c r="G252" s="13" t="n">
        <v>2</v>
      </c>
      <c r="H252" s="10" t="n">
        <v>119</v>
      </c>
      <c r="I252" s="10" t="n">
        <v>119</v>
      </c>
      <c r="J252" s="20" t="s">
        <v>30</v>
      </c>
      <c r="K252" s="20" t="s">
        <v>95</v>
      </c>
      <c r="L252" s="21" t="n">
        <f aca="false">O252*H252</f>
        <v>667.59</v>
      </c>
      <c r="M252" s="21" t="n">
        <f aca="false">L252*12</f>
        <v>8011.08</v>
      </c>
      <c r="N252" s="22" t="n">
        <f aca="false">R252+T252+V252+X252</f>
        <v>0</v>
      </c>
      <c r="O252" s="23" t="n">
        <v>5.61</v>
      </c>
      <c r="P252" s="23" t="n">
        <f aca="false">O252*H252</f>
        <v>667.59</v>
      </c>
      <c r="Q252" s="23" t="n">
        <v>0</v>
      </c>
      <c r="R252" s="24" t="n">
        <f aca="false">Q252*Y252</f>
        <v>0</v>
      </c>
      <c r="S252" s="24" t="n">
        <v>0</v>
      </c>
      <c r="T252" s="24" t="n">
        <f aca="false">S252*Y252</f>
        <v>0</v>
      </c>
      <c r="U252" s="24" t="n">
        <v>0</v>
      </c>
      <c r="V252" s="24" t="n">
        <f aca="false">U252*H252</f>
        <v>0</v>
      </c>
      <c r="W252" s="24" t="n">
        <v>0</v>
      </c>
      <c r="X252" s="24" t="n">
        <f aca="false">Y252*W252</f>
        <v>0</v>
      </c>
      <c r="Y252" s="24" t="n">
        <v>8</v>
      </c>
    </row>
    <row r="253" customFormat="false" ht="13.5" hidden="false" customHeight="true" outlineLevel="0" collapsed="false">
      <c r="B253" s="10" t="n">
        <f aca="false">B252+1</f>
        <v>53</v>
      </c>
      <c r="C253" s="20" t="s">
        <v>108</v>
      </c>
      <c r="D253" s="10" t="n">
        <v>32</v>
      </c>
      <c r="E253" s="10" t="n">
        <v>1975</v>
      </c>
      <c r="F253" s="10" t="n">
        <v>1</v>
      </c>
      <c r="G253" s="13" t="n">
        <v>2</v>
      </c>
      <c r="H253" s="10" t="n">
        <v>98</v>
      </c>
      <c r="I253" s="10" t="n">
        <v>98</v>
      </c>
      <c r="J253" s="20" t="s">
        <v>30</v>
      </c>
      <c r="K253" s="20" t="s">
        <v>95</v>
      </c>
      <c r="L253" s="21" t="n">
        <f aca="false">O253*H253</f>
        <v>549.78</v>
      </c>
      <c r="M253" s="21" t="n">
        <f aca="false">L253*12</f>
        <v>6597.36</v>
      </c>
      <c r="N253" s="22" t="n">
        <f aca="false">R253+T253+V253+X253</f>
        <v>0</v>
      </c>
      <c r="O253" s="23" t="n">
        <v>5.61</v>
      </c>
      <c r="P253" s="23" t="n">
        <f aca="false">O253*H253</f>
        <v>549.78</v>
      </c>
      <c r="Q253" s="23" t="n">
        <v>0</v>
      </c>
      <c r="R253" s="24" t="n">
        <f aca="false">Q253*Y253</f>
        <v>0</v>
      </c>
      <c r="S253" s="24" t="n">
        <v>0</v>
      </c>
      <c r="T253" s="24" t="n">
        <f aca="false">S253*Y253</f>
        <v>0</v>
      </c>
      <c r="U253" s="24" t="n">
        <v>0</v>
      </c>
      <c r="V253" s="24" t="n">
        <f aca="false">U253*H253</f>
        <v>0</v>
      </c>
      <c r="W253" s="24" t="n">
        <v>0</v>
      </c>
      <c r="X253" s="24" t="n">
        <f aca="false">Y253*W253</f>
        <v>0</v>
      </c>
      <c r="Y253" s="24" t="n">
        <v>2</v>
      </c>
    </row>
    <row r="254" customFormat="false" ht="13.5" hidden="false" customHeight="true" outlineLevel="0" collapsed="false">
      <c r="B254" s="10" t="n">
        <f aca="false">B253+1</f>
        <v>54</v>
      </c>
      <c r="C254" s="20" t="s">
        <v>108</v>
      </c>
      <c r="D254" s="10" t="n">
        <v>34</v>
      </c>
      <c r="E254" s="10" t="n">
        <v>1975</v>
      </c>
      <c r="F254" s="10" t="n">
        <v>1</v>
      </c>
      <c r="G254" s="13" t="n">
        <v>2</v>
      </c>
      <c r="H254" s="10" t="n">
        <v>120</v>
      </c>
      <c r="I254" s="10" t="n">
        <v>120</v>
      </c>
      <c r="J254" s="20" t="s">
        <v>30</v>
      </c>
      <c r="K254" s="20" t="s">
        <v>95</v>
      </c>
      <c r="L254" s="21" t="n">
        <f aca="false">O254*H254</f>
        <v>673.2</v>
      </c>
      <c r="M254" s="21" t="n">
        <f aca="false">L254*12</f>
        <v>8078.4</v>
      </c>
      <c r="N254" s="22" t="n">
        <f aca="false">R254+T254+V254+X254</f>
        <v>0</v>
      </c>
      <c r="O254" s="23" t="n">
        <v>5.61</v>
      </c>
      <c r="P254" s="23" t="n">
        <f aca="false">O254*H254</f>
        <v>673.2</v>
      </c>
      <c r="Q254" s="23" t="n">
        <v>0</v>
      </c>
      <c r="R254" s="24" t="n">
        <f aca="false">Q254*Y254</f>
        <v>0</v>
      </c>
      <c r="S254" s="24" t="n">
        <v>0</v>
      </c>
      <c r="T254" s="24" t="n">
        <f aca="false">S254*Y254</f>
        <v>0</v>
      </c>
      <c r="U254" s="24" t="n">
        <v>0</v>
      </c>
      <c r="V254" s="24" t="n">
        <f aca="false">U254*H254</f>
        <v>0</v>
      </c>
      <c r="W254" s="24" t="n">
        <v>0</v>
      </c>
      <c r="X254" s="24" t="n">
        <f aca="false">Y254*W254</f>
        <v>0</v>
      </c>
      <c r="Y254" s="24" t="n">
        <v>2</v>
      </c>
    </row>
    <row r="255" customFormat="false" ht="13.5" hidden="false" customHeight="true" outlineLevel="0" collapsed="false">
      <c r="B255" s="10" t="n">
        <f aca="false">B254+1</f>
        <v>55</v>
      </c>
      <c r="C255" s="20" t="s">
        <v>108</v>
      </c>
      <c r="D255" s="10" t="n">
        <v>36</v>
      </c>
      <c r="E255" s="10" t="n">
        <v>1986</v>
      </c>
      <c r="F255" s="10" t="n">
        <v>1</v>
      </c>
      <c r="G255" s="13" t="n">
        <v>2</v>
      </c>
      <c r="H255" s="10" t="n">
        <v>104</v>
      </c>
      <c r="I255" s="10" t="n">
        <v>104</v>
      </c>
      <c r="J255" s="20" t="s">
        <v>30</v>
      </c>
      <c r="K255" s="20" t="s">
        <v>95</v>
      </c>
      <c r="L255" s="21" t="n">
        <f aca="false">O255*H255</f>
        <v>583.44</v>
      </c>
      <c r="M255" s="21" t="n">
        <f aca="false">L255*12</f>
        <v>7001.28</v>
      </c>
      <c r="N255" s="22" t="n">
        <f aca="false">R255+T255+V255+X255</f>
        <v>0</v>
      </c>
      <c r="O255" s="23" t="n">
        <v>5.61</v>
      </c>
      <c r="P255" s="23" t="n">
        <f aca="false">O255*H255</f>
        <v>583.44</v>
      </c>
      <c r="Q255" s="23" t="n">
        <v>0</v>
      </c>
      <c r="R255" s="24" t="n">
        <f aca="false">Q255*Y255</f>
        <v>0</v>
      </c>
      <c r="S255" s="24" t="n">
        <v>0</v>
      </c>
      <c r="T255" s="24" t="n">
        <f aca="false">S255*Y255</f>
        <v>0</v>
      </c>
      <c r="U255" s="24" t="n">
        <v>0</v>
      </c>
      <c r="V255" s="24" t="n">
        <f aca="false">U255*H255</f>
        <v>0</v>
      </c>
      <c r="W255" s="24" t="n">
        <v>0</v>
      </c>
      <c r="X255" s="24" t="n">
        <f aca="false">Y255*W255</f>
        <v>0</v>
      </c>
      <c r="Y255" s="24" t="n">
        <v>6</v>
      </c>
    </row>
    <row r="256" customFormat="false" ht="13.5" hidden="false" customHeight="true" outlineLevel="0" collapsed="false">
      <c r="B256" s="10" t="n">
        <f aca="false">B255+1</f>
        <v>56</v>
      </c>
      <c r="C256" s="20" t="s">
        <v>108</v>
      </c>
      <c r="D256" s="10" t="n">
        <v>38</v>
      </c>
      <c r="E256" s="10" t="n">
        <v>1985</v>
      </c>
      <c r="F256" s="10" t="n">
        <v>1</v>
      </c>
      <c r="G256" s="13" t="n">
        <v>2</v>
      </c>
      <c r="H256" s="10" t="n">
        <v>102</v>
      </c>
      <c r="I256" s="10" t="n">
        <v>102</v>
      </c>
      <c r="J256" s="20" t="s">
        <v>30</v>
      </c>
      <c r="K256" s="20" t="s">
        <v>95</v>
      </c>
      <c r="L256" s="21" t="n">
        <f aca="false">O256*H256</f>
        <v>572.22</v>
      </c>
      <c r="M256" s="21" t="n">
        <f aca="false">L256*12</f>
        <v>6866.64</v>
      </c>
      <c r="N256" s="22" t="n">
        <f aca="false">R256+T256+V256+X256</f>
        <v>0</v>
      </c>
      <c r="O256" s="23" t="n">
        <v>5.61</v>
      </c>
      <c r="P256" s="23" t="n">
        <f aca="false">O256*H256</f>
        <v>572.22</v>
      </c>
      <c r="Q256" s="23" t="n">
        <v>0</v>
      </c>
      <c r="R256" s="24" t="n">
        <f aca="false">Q256*Y256</f>
        <v>0</v>
      </c>
      <c r="S256" s="24" t="n">
        <v>0</v>
      </c>
      <c r="T256" s="24" t="n">
        <f aca="false">S256*Y256</f>
        <v>0</v>
      </c>
      <c r="U256" s="24" t="n">
        <v>0</v>
      </c>
      <c r="V256" s="24" t="n">
        <f aca="false">U256*H256</f>
        <v>0</v>
      </c>
      <c r="W256" s="24" t="n">
        <v>0</v>
      </c>
      <c r="X256" s="24" t="n">
        <f aca="false">Y256*W256</f>
        <v>0</v>
      </c>
      <c r="Y256" s="24" t="n">
        <v>6</v>
      </c>
    </row>
    <row r="257" customFormat="false" ht="13.5" hidden="false" customHeight="true" outlineLevel="0" collapsed="false">
      <c r="B257" s="10" t="n">
        <f aca="false">B256+1</f>
        <v>57</v>
      </c>
      <c r="C257" s="20" t="s">
        <v>108</v>
      </c>
      <c r="D257" s="10" t="n">
        <v>39</v>
      </c>
      <c r="E257" s="10" t="n">
        <v>1977</v>
      </c>
      <c r="F257" s="10" t="n">
        <v>1</v>
      </c>
      <c r="G257" s="13" t="n">
        <v>2</v>
      </c>
      <c r="H257" s="10" t="n">
        <v>112.4</v>
      </c>
      <c r="I257" s="10" t="n">
        <v>112.4</v>
      </c>
      <c r="J257" s="20" t="s">
        <v>30</v>
      </c>
      <c r="K257" s="20" t="s">
        <v>95</v>
      </c>
      <c r="L257" s="21" t="n">
        <f aca="false">O257*H257</f>
        <v>630.564</v>
      </c>
      <c r="M257" s="21" t="n">
        <f aca="false">L257*12</f>
        <v>7566.768</v>
      </c>
      <c r="N257" s="22" t="n">
        <f aca="false">R257+T257+V257+X257</f>
        <v>0</v>
      </c>
      <c r="O257" s="23" t="n">
        <v>5.61</v>
      </c>
      <c r="P257" s="23" t="n">
        <f aca="false">O257*H257</f>
        <v>630.564</v>
      </c>
      <c r="Q257" s="23" t="n">
        <v>0</v>
      </c>
      <c r="R257" s="24" t="n">
        <f aca="false">Q257*Y257</f>
        <v>0</v>
      </c>
      <c r="S257" s="24" t="n">
        <v>0</v>
      </c>
      <c r="T257" s="24" t="n">
        <f aca="false">S257*Y257</f>
        <v>0</v>
      </c>
      <c r="U257" s="24" t="n">
        <v>0</v>
      </c>
      <c r="V257" s="24" t="n">
        <f aca="false">U257*H257</f>
        <v>0</v>
      </c>
      <c r="W257" s="24" t="n">
        <v>0</v>
      </c>
      <c r="X257" s="24" t="n">
        <f aca="false">Y257*W257</f>
        <v>0</v>
      </c>
      <c r="Y257" s="24" t="n">
        <v>7</v>
      </c>
    </row>
    <row r="258" customFormat="false" ht="13.5" hidden="false" customHeight="true" outlineLevel="0" collapsed="false">
      <c r="B258" s="10" t="n">
        <f aca="false">B257+1</f>
        <v>58</v>
      </c>
      <c r="C258" s="20" t="s">
        <v>108</v>
      </c>
      <c r="D258" s="10" t="n">
        <v>41</v>
      </c>
      <c r="E258" s="10" t="n">
        <v>1977</v>
      </c>
      <c r="F258" s="10" t="n">
        <v>1</v>
      </c>
      <c r="G258" s="13" t="n">
        <v>2</v>
      </c>
      <c r="H258" s="10" t="n">
        <v>112.4</v>
      </c>
      <c r="I258" s="10" t="n">
        <v>112.4</v>
      </c>
      <c r="J258" s="20" t="s">
        <v>30</v>
      </c>
      <c r="K258" s="20" t="s">
        <v>95</v>
      </c>
      <c r="L258" s="21" t="n">
        <f aca="false">O258*H258</f>
        <v>630.564</v>
      </c>
      <c r="M258" s="21" t="n">
        <f aca="false">L258*12</f>
        <v>7566.768</v>
      </c>
      <c r="N258" s="22" t="n">
        <f aca="false">R258+T258+V258+X258</f>
        <v>0</v>
      </c>
      <c r="O258" s="23" t="n">
        <v>5.61</v>
      </c>
      <c r="P258" s="23" t="n">
        <f aca="false">O258*H258</f>
        <v>630.564</v>
      </c>
      <c r="Q258" s="23" t="n">
        <v>0</v>
      </c>
      <c r="R258" s="24" t="n">
        <f aca="false">Q258*Y258</f>
        <v>0</v>
      </c>
      <c r="S258" s="24" t="n">
        <v>0</v>
      </c>
      <c r="T258" s="24" t="n">
        <f aca="false">S258*Y258</f>
        <v>0</v>
      </c>
      <c r="U258" s="24" t="n">
        <v>0</v>
      </c>
      <c r="V258" s="24" t="n">
        <f aca="false">U258*H258</f>
        <v>0</v>
      </c>
      <c r="W258" s="24" t="n">
        <v>0</v>
      </c>
      <c r="X258" s="24" t="n">
        <f aca="false">Y258*W258</f>
        <v>0</v>
      </c>
      <c r="Y258" s="24" t="n">
        <v>2</v>
      </c>
    </row>
    <row r="259" customFormat="false" ht="13.5" hidden="false" customHeight="true" outlineLevel="0" collapsed="false">
      <c r="B259" s="10" t="n">
        <f aca="false">B258+1</f>
        <v>59</v>
      </c>
      <c r="C259" s="20" t="s">
        <v>108</v>
      </c>
      <c r="D259" s="10" t="n">
        <v>42</v>
      </c>
      <c r="E259" s="10" t="n">
        <v>1985</v>
      </c>
      <c r="F259" s="10" t="n">
        <v>1</v>
      </c>
      <c r="G259" s="13" t="n">
        <v>2</v>
      </c>
      <c r="H259" s="10" t="n">
        <v>102</v>
      </c>
      <c r="I259" s="10" t="n">
        <v>102</v>
      </c>
      <c r="J259" s="20" t="s">
        <v>30</v>
      </c>
      <c r="K259" s="20" t="s">
        <v>95</v>
      </c>
      <c r="L259" s="21" t="n">
        <f aca="false">O259*H259</f>
        <v>572.22</v>
      </c>
      <c r="M259" s="21" t="n">
        <f aca="false">L259*12</f>
        <v>6866.64</v>
      </c>
      <c r="N259" s="22" t="n">
        <f aca="false">R259+T259+V259+X259</f>
        <v>0</v>
      </c>
      <c r="O259" s="23" t="n">
        <v>5.61</v>
      </c>
      <c r="P259" s="23" t="n">
        <f aca="false">O259*H259</f>
        <v>572.22</v>
      </c>
      <c r="Q259" s="23" t="n">
        <v>0</v>
      </c>
      <c r="R259" s="24" t="n">
        <f aca="false">Q259*Y259</f>
        <v>0</v>
      </c>
      <c r="S259" s="24" t="n">
        <v>0</v>
      </c>
      <c r="T259" s="24" t="n">
        <f aca="false">S259*Y259</f>
        <v>0</v>
      </c>
      <c r="U259" s="24" t="n">
        <v>0</v>
      </c>
      <c r="V259" s="24" t="n">
        <f aca="false">U259*H259</f>
        <v>0</v>
      </c>
      <c r="W259" s="24" t="n">
        <v>0</v>
      </c>
      <c r="X259" s="24" t="n">
        <f aca="false">Y259*W259</f>
        <v>0</v>
      </c>
      <c r="Y259" s="24" t="n">
        <v>8</v>
      </c>
    </row>
    <row r="260" customFormat="false" ht="13.5" hidden="false" customHeight="true" outlineLevel="0" collapsed="false">
      <c r="B260" s="10" t="n">
        <f aca="false">B259+1</f>
        <v>60</v>
      </c>
      <c r="C260" s="20" t="s">
        <v>108</v>
      </c>
      <c r="D260" s="10" t="n">
        <v>43</v>
      </c>
      <c r="E260" s="10" t="n">
        <v>1976</v>
      </c>
      <c r="F260" s="10" t="n">
        <v>1</v>
      </c>
      <c r="G260" s="13" t="n">
        <v>2</v>
      </c>
      <c r="H260" s="10" t="n">
        <v>112.4</v>
      </c>
      <c r="I260" s="10" t="n">
        <v>112.4</v>
      </c>
      <c r="J260" s="20" t="s">
        <v>30</v>
      </c>
      <c r="K260" s="20" t="s">
        <v>95</v>
      </c>
      <c r="L260" s="21" t="n">
        <f aca="false">O260*H260</f>
        <v>630.564</v>
      </c>
      <c r="M260" s="21" t="n">
        <f aca="false">L260*12</f>
        <v>7566.768</v>
      </c>
      <c r="N260" s="22" t="n">
        <f aca="false">R260+T260+V260+X260</f>
        <v>0</v>
      </c>
      <c r="O260" s="23" t="n">
        <v>5.61</v>
      </c>
      <c r="P260" s="23" t="n">
        <f aca="false">O260*H260</f>
        <v>630.564</v>
      </c>
      <c r="Q260" s="23" t="n">
        <v>0</v>
      </c>
      <c r="R260" s="24" t="n">
        <f aca="false">Q260*Y260</f>
        <v>0</v>
      </c>
      <c r="S260" s="24" t="n">
        <v>0</v>
      </c>
      <c r="T260" s="24" t="n">
        <f aca="false">S260*Y260</f>
        <v>0</v>
      </c>
      <c r="U260" s="24" t="n">
        <v>0</v>
      </c>
      <c r="V260" s="24" t="n">
        <f aca="false">U260*H260</f>
        <v>0</v>
      </c>
      <c r="W260" s="24" t="n">
        <v>0</v>
      </c>
      <c r="X260" s="24" t="n">
        <f aca="false">Y260*W260</f>
        <v>0</v>
      </c>
      <c r="Y260" s="24" t="n">
        <v>5</v>
      </c>
    </row>
    <row r="261" customFormat="false" ht="13.5" hidden="false" customHeight="true" outlineLevel="0" collapsed="false">
      <c r="B261" s="10" t="n">
        <f aca="false">B260+1</f>
        <v>61</v>
      </c>
      <c r="C261" s="20" t="s">
        <v>108</v>
      </c>
      <c r="D261" s="10" t="n">
        <v>45</v>
      </c>
      <c r="E261" s="10" t="n">
        <v>1979</v>
      </c>
      <c r="F261" s="10" t="n">
        <v>1</v>
      </c>
      <c r="G261" s="13" t="n">
        <v>4</v>
      </c>
      <c r="H261" s="10" t="n">
        <v>104</v>
      </c>
      <c r="I261" s="10" t="n">
        <v>104</v>
      </c>
      <c r="J261" s="20" t="s">
        <v>30</v>
      </c>
      <c r="K261" s="20" t="s">
        <v>95</v>
      </c>
      <c r="L261" s="21" t="n">
        <f aca="false">O261*H261</f>
        <v>583.44</v>
      </c>
      <c r="M261" s="21" t="n">
        <f aca="false">L261*12</f>
        <v>7001.28</v>
      </c>
      <c r="N261" s="22" t="n">
        <f aca="false">R261+T261+V261+X261</f>
        <v>0</v>
      </c>
      <c r="O261" s="23" t="n">
        <v>5.61</v>
      </c>
      <c r="P261" s="23" t="n">
        <f aca="false">O261*H261</f>
        <v>583.44</v>
      </c>
      <c r="Q261" s="23" t="n">
        <v>0</v>
      </c>
      <c r="R261" s="24" t="n">
        <f aca="false">Q261*Y261</f>
        <v>0</v>
      </c>
      <c r="S261" s="24" t="n">
        <v>0</v>
      </c>
      <c r="T261" s="24" t="n">
        <f aca="false">S261*Y261</f>
        <v>0</v>
      </c>
      <c r="U261" s="24" t="n">
        <v>0</v>
      </c>
      <c r="V261" s="24" t="n">
        <f aca="false">U261*H261</f>
        <v>0</v>
      </c>
      <c r="W261" s="24" t="n">
        <v>0</v>
      </c>
      <c r="X261" s="24" t="n">
        <f aca="false">Y261*W261</f>
        <v>0</v>
      </c>
      <c r="Y261" s="24" t="n">
        <v>7</v>
      </c>
    </row>
    <row r="262" customFormat="false" ht="13.5" hidden="false" customHeight="true" outlineLevel="0" collapsed="false">
      <c r="B262" s="10" t="n">
        <f aca="false">B261+1</f>
        <v>62</v>
      </c>
      <c r="C262" s="20" t="s">
        <v>108</v>
      </c>
      <c r="D262" s="10" t="n">
        <v>52</v>
      </c>
      <c r="E262" s="10" t="n">
        <v>1986</v>
      </c>
      <c r="F262" s="10" t="n">
        <v>1</v>
      </c>
      <c r="G262" s="13" t="n">
        <v>2</v>
      </c>
      <c r="H262" s="10" t="n">
        <v>111</v>
      </c>
      <c r="I262" s="10" t="n">
        <v>111</v>
      </c>
      <c r="J262" s="20" t="s">
        <v>30</v>
      </c>
      <c r="K262" s="20" t="s">
        <v>95</v>
      </c>
      <c r="L262" s="21" t="n">
        <f aca="false">O262*H262</f>
        <v>622.71</v>
      </c>
      <c r="M262" s="21" t="n">
        <f aca="false">L262*12</f>
        <v>7472.52</v>
      </c>
      <c r="N262" s="22" t="n">
        <f aca="false">R262+T262+V262+X262</f>
        <v>0</v>
      </c>
      <c r="O262" s="23" t="n">
        <v>5.61</v>
      </c>
      <c r="P262" s="23" t="n">
        <f aca="false">O262*H262</f>
        <v>622.71</v>
      </c>
      <c r="Q262" s="23" t="n">
        <v>0</v>
      </c>
      <c r="R262" s="24" t="n">
        <f aca="false">Q262*Y262</f>
        <v>0</v>
      </c>
      <c r="S262" s="24" t="n">
        <v>0</v>
      </c>
      <c r="T262" s="24" t="n">
        <f aca="false">S262*Y262</f>
        <v>0</v>
      </c>
      <c r="U262" s="24" t="n">
        <v>0</v>
      </c>
      <c r="V262" s="24" t="n">
        <f aca="false">U262*H262</f>
        <v>0</v>
      </c>
      <c r="W262" s="24" t="n">
        <v>0</v>
      </c>
      <c r="X262" s="24" t="n">
        <f aca="false">Y262*W262</f>
        <v>0</v>
      </c>
      <c r="Y262" s="24" t="n">
        <v>5</v>
      </c>
    </row>
    <row r="263" customFormat="false" ht="13.5" hidden="false" customHeight="true" outlineLevel="0" collapsed="false">
      <c r="B263" s="10" t="n">
        <f aca="false">B262+1</f>
        <v>63</v>
      </c>
      <c r="C263" s="20" t="s">
        <v>108</v>
      </c>
      <c r="D263" s="10" t="n">
        <v>60</v>
      </c>
      <c r="E263" s="10" t="n">
        <v>1980</v>
      </c>
      <c r="F263" s="10" t="n">
        <v>1</v>
      </c>
      <c r="G263" s="13" t="n">
        <v>2</v>
      </c>
      <c r="H263" s="10" t="n">
        <v>104</v>
      </c>
      <c r="I263" s="10" t="n">
        <v>104</v>
      </c>
      <c r="J263" s="20" t="s">
        <v>30</v>
      </c>
      <c r="K263" s="20" t="s">
        <v>95</v>
      </c>
      <c r="L263" s="21" t="n">
        <f aca="false">O263*H263</f>
        <v>583.44</v>
      </c>
      <c r="M263" s="21" t="n">
        <f aca="false">L263*12</f>
        <v>7001.28</v>
      </c>
      <c r="N263" s="22" t="n">
        <f aca="false">R263+T263+V263+X263</f>
        <v>0</v>
      </c>
      <c r="O263" s="23" t="n">
        <v>5.61</v>
      </c>
      <c r="P263" s="23" t="n">
        <f aca="false">O263*H263</f>
        <v>583.44</v>
      </c>
      <c r="Q263" s="23" t="n">
        <v>0</v>
      </c>
      <c r="R263" s="24" t="n">
        <f aca="false">Q263*Y263</f>
        <v>0</v>
      </c>
      <c r="S263" s="24" t="n">
        <v>0</v>
      </c>
      <c r="T263" s="24" t="n">
        <f aca="false">S263*Y263</f>
        <v>0</v>
      </c>
      <c r="U263" s="24" t="n">
        <v>0</v>
      </c>
      <c r="V263" s="24" t="n">
        <f aca="false">U263*H263</f>
        <v>0</v>
      </c>
      <c r="W263" s="24" t="n">
        <v>0</v>
      </c>
      <c r="X263" s="24" t="n">
        <f aca="false">Y263*W263</f>
        <v>0</v>
      </c>
      <c r="Y263" s="24" t="n">
        <v>7</v>
      </c>
    </row>
    <row r="264" customFormat="false" ht="13.5" hidden="false" customHeight="true" outlineLevel="0" collapsed="false">
      <c r="B264" s="10" t="n">
        <f aca="false">B263+1</f>
        <v>64</v>
      </c>
      <c r="C264" s="20" t="s">
        <v>109</v>
      </c>
      <c r="D264" s="10" t="n">
        <v>31</v>
      </c>
      <c r="E264" s="10" t="n">
        <v>1977</v>
      </c>
      <c r="F264" s="10" t="n">
        <v>1</v>
      </c>
      <c r="G264" s="13" t="n">
        <v>2</v>
      </c>
      <c r="H264" s="10" t="n">
        <v>116</v>
      </c>
      <c r="I264" s="10" t="n">
        <v>116</v>
      </c>
      <c r="J264" s="20" t="s">
        <v>30</v>
      </c>
      <c r="K264" s="20" t="s">
        <v>95</v>
      </c>
      <c r="L264" s="21" t="n">
        <f aca="false">O264*H264</f>
        <v>650.76</v>
      </c>
      <c r="M264" s="21" t="n">
        <f aca="false">L264*12</f>
        <v>7809.12</v>
      </c>
      <c r="N264" s="22" t="n">
        <f aca="false">R264+T264+V264+X264</f>
        <v>0</v>
      </c>
      <c r="O264" s="23" t="n">
        <v>5.61</v>
      </c>
      <c r="P264" s="23" t="n">
        <f aca="false">O264*H264</f>
        <v>650.76</v>
      </c>
      <c r="Q264" s="23" t="n">
        <v>0</v>
      </c>
      <c r="R264" s="24" t="n">
        <f aca="false">Q264*Y264</f>
        <v>0</v>
      </c>
      <c r="S264" s="24" t="n">
        <v>0</v>
      </c>
      <c r="T264" s="24" t="n">
        <f aca="false">S264*Y264</f>
        <v>0</v>
      </c>
      <c r="U264" s="24" t="n">
        <v>0</v>
      </c>
      <c r="V264" s="24" t="n">
        <f aca="false">U264*H264</f>
        <v>0</v>
      </c>
      <c r="W264" s="24" t="n">
        <v>0</v>
      </c>
      <c r="X264" s="24" t="n">
        <f aca="false">Y264*W264</f>
        <v>0</v>
      </c>
      <c r="Y264" s="24" t="n">
        <v>6</v>
      </c>
    </row>
    <row r="265" customFormat="false" ht="13.5" hidden="false" customHeight="true" outlineLevel="0" collapsed="false">
      <c r="B265" s="10" t="n">
        <f aca="false">B264+1</f>
        <v>65</v>
      </c>
      <c r="C265" s="20" t="s">
        <v>110</v>
      </c>
      <c r="D265" s="10" t="n">
        <v>8</v>
      </c>
      <c r="E265" s="10" t="n">
        <v>1993</v>
      </c>
      <c r="F265" s="10" t="n">
        <v>1</v>
      </c>
      <c r="G265" s="13" t="n">
        <v>2</v>
      </c>
      <c r="H265" s="10" t="n">
        <v>83</v>
      </c>
      <c r="I265" s="10" t="n">
        <v>83</v>
      </c>
      <c r="J265" s="20" t="s">
        <v>30</v>
      </c>
      <c r="K265" s="20" t="s">
        <v>32</v>
      </c>
      <c r="L265" s="21" t="n">
        <f aca="false">O265*H265</f>
        <v>465.63</v>
      </c>
      <c r="M265" s="21" t="n">
        <f aca="false">L265*12</f>
        <v>5587.56</v>
      </c>
      <c r="N265" s="22" t="n">
        <f aca="false">R265+T265+V265+X265</f>
        <v>0</v>
      </c>
      <c r="O265" s="23" t="n">
        <v>5.61</v>
      </c>
      <c r="P265" s="23" t="n">
        <f aca="false">O265*H265</f>
        <v>465.63</v>
      </c>
      <c r="Q265" s="23" t="n">
        <v>0</v>
      </c>
      <c r="R265" s="24" t="n">
        <f aca="false">Q265*Y265</f>
        <v>0</v>
      </c>
      <c r="S265" s="24" t="n">
        <v>0</v>
      </c>
      <c r="T265" s="24" t="n">
        <f aca="false">S265*Y265</f>
        <v>0</v>
      </c>
      <c r="U265" s="24" t="n">
        <v>0</v>
      </c>
      <c r="V265" s="24" t="n">
        <f aca="false">U265*H265</f>
        <v>0</v>
      </c>
      <c r="W265" s="24" t="n">
        <v>0</v>
      </c>
      <c r="X265" s="24" t="n">
        <f aca="false">Y265*W265</f>
        <v>0</v>
      </c>
      <c r="Y265" s="24" t="n">
        <v>1</v>
      </c>
    </row>
    <row r="266" customFormat="false" ht="13.5" hidden="false" customHeight="true" outlineLevel="0" collapsed="false">
      <c r="B266" s="10" t="n">
        <f aca="false">B265+1</f>
        <v>66</v>
      </c>
      <c r="C266" s="20" t="s">
        <v>111</v>
      </c>
      <c r="D266" s="10" t="n">
        <v>1</v>
      </c>
      <c r="E266" s="10" t="n">
        <v>1968</v>
      </c>
      <c r="F266" s="10" t="n">
        <v>1</v>
      </c>
      <c r="G266" s="13" t="n">
        <v>2</v>
      </c>
      <c r="H266" s="10" t="n">
        <v>71.4</v>
      </c>
      <c r="I266" s="10" t="n">
        <v>71.4</v>
      </c>
      <c r="J266" s="20" t="s">
        <v>30</v>
      </c>
      <c r="K266" s="20" t="s">
        <v>95</v>
      </c>
      <c r="L266" s="21" t="n">
        <f aca="false">O266*H266</f>
        <v>400.554</v>
      </c>
      <c r="M266" s="21" t="n">
        <f aca="false">L266*12</f>
        <v>4806.648</v>
      </c>
      <c r="N266" s="22" t="n">
        <f aca="false">R266+T266+V266+X266</f>
        <v>0</v>
      </c>
      <c r="O266" s="23" t="n">
        <v>5.61</v>
      </c>
      <c r="P266" s="23" t="n">
        <f aca="false">O266*H266</f>
        <v>400.554</v>
      </c>
      <c r="Q266" s="23" t="n">
        <v>0</v>
      </c>
      <c r="R266" s="24" t="n">
        <f aca="false">Q266*Y266</f>
        <v>0</v>
      </c>
      <c r="S266" s="24" t="n">
        <v>0</v>
      </c>
      <c r="T266" s="24" t="n">
        <f aca="false">S266*Y266</f>
        <v>0</v>
      </c>
      <c r="U266" s="24" t="n">
        <v>0</v>
      </c>
      <c r="V266" s="24" t="n">
        <f aca="false">U266*H266</f>
        <v>0</v>
      </c>
      <c r="W266" s="24" t="n">
        <v>0</v>
      </c>
      <c r="X266" s="24" t="n">
        <f aca="false">Y266*W266</f>
        <v>0</v>
      </c>
      <c r="Y266" s="24" t="n">
        <v>3</v>
      </c>
    </row>
    <row r="267" customFormat="false" ht="13.5" hidden="false" customHeight="true" outlineLevel="0" collapsed="false">
      <c r="B267" s="10" t="n">
        <f aca="false">B266+1</f>
        <v>67</v>
      </c>
      <c r="C267" s="20" t="s">
        <v>111</v>
      </c>
      <c r="D267" s="10" t="n">
        <v>14</v>
      </c>
      <c r="E267" s="10" t="n">
        <v>1976</v>
      </c>
      <c r="F267" s="10" t="n">
        <v>1</v>
      </c>
      <c r="G267" s="13" t="n">
        <v>2</v>
      </c>
      <c r="H267" s="10" t="n">
        <v>106</v>
      </c>
      <c r="I267" s="10" t="n">
        <v>106</v>
      </c>
      <c r="J267" s="20" t="s">
        <v>30</v>
      </c>
      <c r="K267" s="20" t="s">
        <v>95</v>
      </c>
      <c r="L267" s="21" t="n">
        <f aca="false">O267*H267</f>
        <v>594.66</v>
      </c>
      <c r="M267" s="21" t="n">
        <f aca="false">L267*12</f>
        <v>7135.92</v>
      </c>
      <c r="N267" s="22" t="n">
        <f aca="false">R267+T267+V267+X267</f>
        <v>0</v>
      </c>
      <c r="O267" s="23" t="n">
        <v>5.61</v>
      </c>
      <c r="P267" s="23" t="n">
        <f aca="false">O267*H267</f>
        <v>594.66</v>
      </c>
      <c r="Q267" s="23" t="n">
        <v>0</v>
      </c>
      <c r="R267" s="24" t="n">
        <f aca="false">Q267*Y267</f>
        <v>0</v>
      </c>
      <c r="S267" s="24" t="n">
        <v>0</v>
      </c>
      <c r="T267" s="24" t="n">
        <f aca="false">S267*Y267</f>
        <v>0</v>
      </c>
      <c r="U267" s="24" t="n">
        <v>0</v>
      </c>
      <c r="V267" s="24" t="n">
        <f aca="false">U267*H267</f>
        <v>0</v>
      </c>
      <c r="W267" s="24" t="n">
        <v>0</v>
      </c>
      <c r="X267" s="24" t="n">
        <f aca="false">Y267*W267</f>
        <v>0</v>
      </c>
      <c r="Y267" s="24" t="n">
        <v>5</v>
      </c>
    </row>
    <row r="268" customFormat="false" ht="13.5" hidden="false" customHeight="true" outlineLevel="0" collapsed="false">
      <c r="B268" s="10" t="n">
        <f aca="false">B267+1</f>
        <v>68</v>
      </c>
      <c r="C268" s="20" t="s">
        <v>111</v>
      </c>
      <c r="D268" s="10" t="n">
        <v>30</v>
      </c>
      <c r="E268" s="10" t="n">
        <v>1976</v>
      </c>
      <c r="F268" s="10" t="n">
        <v>1</v>
      </c>
      <c r="G268" s="13" t="n">
        <v>2</v>
      </c>
      <c r="H268" s="10" t="n">
        <v>116</v>
      </c>
      <c r="I268" s="10" t="n">
        <v>116</v>
      </c>
      <c r="J268" s="20" t="s">
        <v>30</v>
      </c>
      <c r="K268" s="20" t="s">
        <v>95</v>
      </c>
      <c r="L268" s="21" t="n">
        <f aca="false">O268*H268</f>
        <v>650.76</v>
      </c>
      <c r="M268" s="21" t="n">
        <f aca="false">L268*12</f>
        <v>7809.12</v>
      </c>
      <c r="N268" s="22" t="n">
        <f aca="false">R268+T268+V268+X268</f>
        <v>0</v>
      </c>
      <c r="O268" s="23" t="n">
        <v>5.61</v>
      </c>
      <c r="P268" s="23" t="n">
        <f aca="false">O268*H268</f>
        <v>650.76</v>
      </c>
      <c r="Q268" s="23" t="n">
        <v>0</v>
      </c>
      <c r="R268" s="24" t="n">
        <f aca="false">Q268*Y268</f>
        <v>0</v>
      </c>
      <c r="S268" s="24" t="n">
        <v>0</v>
      </c>
      <c r="T268" s="24" t="n">
        <f aca="false">S268*Y268</f>
        <v>0</v>
      </c>
      <c r="U268" s="24" t="n">
        <v>0</v>
      </c>
      <c r="V268" s="24" t="n">
        <f aca="false">U268*H268</f>
        <v>0</v>
      </c>
      <c r="W268" s="24" t="n">
        <v>0</v>
      </c>
      <c r="X268" s="24" t="n">
        <f aca="false">Y268*W268</f>
        <v>0</v>
      </c>
      <c r="Y268" s="24" t="n">
        <v>9</v>
      </c>
    </row>
    <row r="269" customFormat="false" ht="13.5" hidden="false" customHeight="true" outlineLevel="0" collapsed="false">
      <c r="B269" s="10" t="n">
        <f aca="false">B268+1</f>
        <v>69</v>
      </c>
      <c r="C269" s="20" t="s">
        <v>111</v>
      </c>
      <c r="D269" s="10" t="n">
        <v>35</v>
      </c>
      <c r="E269" s="10" t="n">
        <v>1976</v>
      </c>
      <c r="F269" s="10" t="n">
        <v>1</v>
      </c>
      <c r="G269" s="13" t="n">
        <v>2</v>
      </c>
      <c r="H269" s="10" t="n">
        <v>74.6</v>
      </c>
      <c r="I269" s="10" t="n">
        <v>74.6</v>
      </c>
      <c r="J269" s="20" t="s">
        <v>30</v>
      </c>
      <c r="K269" s="20" t="s">
        <v>95</v>
      </c>
      <c r="L269" s="21" t="n">
        <f aca="false">O269*H269</f>
        <v>418.506</v>
      </c>
      <c r="M269" s="21" t="n">
        <f aca="false">L269*12</f>
        <v>5022.072</v>
      </c>
      <c r="N269" s="22" t="n">
        <f aca="false">R269+T269+V269+X269</f>
        <v>0</v>
      </c>
      <c r="O269" s="23" t="n">
        <v>5.61</v>
      </c>
      <c r="P269" s="23" t="n">
        <f aca="false">O269*H269</f>
        <v>418.506</v>
      </c>
      <c r="Q269" s="23" t="n">
        <v>0</v>
      </c>
      <c r="R269" s="24" t="n">
        <f aca="false">Q269*Y269</f>
        <v>0</v>
      </c>
      <c r="S269" s="24" t="n">
        <v>0</v>
      </c>
      <c r="T269" s="24" t="n">
        <f aca="false">S269*Y269</f>
        <v>0</v>
      </c>
      <c r="U269" s="24" t="n">
        <v>0</v>
      </c>
      <c r="V269" s="24" t="n">
        <f aca="false">U269*H269</f>
        <v>0</v>
      </c>
      <c r="W269" s="24" t="n">
        <v>0</v>
      </c>
      <c r="X269" s="24" t="n">
        <f aca="false">Y269*W269</f>
        <v>0</v>
      </c>
      <c r="Y269" s="24" t="n">
        <v>5</v>
      </c>
    </row>
    <row r="270" customFormat="false" ht="13.5" hidden="false" customHeight="true" outlineLevel="0" collapsed="false">
      <c r="B270" s="10" t="n">
        <f aca="false">B269+1</f>
        <v>70</v>
      </c>
      <c r="C270" s="20" t="s">
        <v>111</v>
      </c>
      <c r="D270" s="10" t="n">
        <v>37</v>
      </c>
      <c r="E270" s="10" t="n">
        <v>1985</v>
      </c>
      <c r="F270" s="10" t="n">
        <v>1</v>
      </c>
      <c r="G270" s="13" t="n">
        <v>2</v>
      </c>
      <c r="H270" s="10" t="n">
        <v>93</v>
      </c>
      <c r="I270" s="10" t="n">
        <v>93</v>
      </c>
      <c r="J270" s="20" t="s">
        <v>30</v>
      </c>
      <c r="K270" s="20" t="s">
        <v>95</v>
      </c>
      <c r="L270" s="21" t="n">
        <f aca="false">O270*H270</f>
        <v>521.73</v>
      </c>
      <c r="M270" s="21" t="n">
        <f aca="false">L270*12</f>
        <v>6260.76</v>
      </c>
      <c r="N270" s="22" t="n">
        <f aca="false">R270+T270+V270+X270</f>
        <v>0</v>
      </c>
      <c r="O270" s="23" t="n">
        <v>5.61</v>
      </c>
      <c r="P270" s="23" t="n">
        <f aca="false">O270*H270</f>
        <v>521.73</v>
      </c>
      <c r="Q270" s="23" t="n">
        <v>0</v>
      </c>
      <c r="R270" s="24" t="n">
        <f aca="false">Q270*Y270</f>
        <v>0</v>
      </c>
      <c r="S270" s="24" t="n">
        <v>0</v>
      </c>
      <c r="T270" s="24" t="n">
        <f aca="false">S270*Y270</f>
        <v>0</v>
      </c>
      <c r="U270" s="24" t="n">
        <v>0</v>
      </c>
      <c r="V270" s="24" t="n">
        <f aca="false">U270*H270</f>
        <v>0</v>
      </c>
      <c r="W270" s="24" t="n">
        <v>0</v>
      </c>
      <c r="X270" s="24" t="n">
        <f aca="false">Y270*W270</f>
        <v>0</v>
      </c>
      <c r="Y270" s="24" t="n">
        <v>5</v>
      </c>
    </row>
    <row r="271" customFormat="false" ht="13.5" hidden="false" customHeight="true" outlineLevel="0" collapsed="false">
      <c r="B271" s="10" t="n">
        <f aca="false">B270+1</f>
        <v>71</v>
      </c>
      <c r="C271" s="20" t="s">
        <v>111</v>
      </c>
      <c r="D271" s="10" t="n">
        <v>46</v>
      </c>
      <c r="E271" s="10" t="n">
        <v>1985</v>
      </c>
      <c r="F271" s="10" t="n">
        <v>1</v>
      </c>
      <c r="G271" s="13" t="n">
        <v>2</v>
      </c>
      <c r="H271" s="10" t="n">
        <v>98</v>
      </c>
      <c r="I271" s="10" t="n">
        <v>98</v>
      </c>
      <c r="J271" s="20" t="s">
        <v>30</v>
      </c>
      <c r="K271" s="20" t="s">
        <v>95</v>
      </c>
      <c r="L271" s="21" t="n">
        <f aca="false">O271*H271</f>
        <v>549.78</v>
      </c>
      <c r="M271" s="21" t="n">
        <f aca="false">L271*12</f>
        <v>6597.36</v>
      </c>
      <c r="N271" s="22" t="n">
        <f aca="false">R271+T271+V271+X271</f>
        <v>0</v>
      </c>
      <c r="O271" s="23" t="n">
        <v>5.61</v>
      </c>
      <c r="P271" s="23" t="n">
        <f aca="false">O271*H271</f>
        <v>549.78</v>
      </c>
      <c r="Q271" s="23" t="n">
        <v>0</v>
      </c>
      <c r="R271" s="24" t="n">
        <f aca="false">Q271*Y271</f>
        <v>0</v>
      </c>
      <c r="S271" s="24" t="n">
        <v>0</v>
      </c>
      <c r="T271" s="24" t="n">
        <f aca="false">S271*Y271</f>
        <v>0</v>
      </c>
      <c r="U271" s="24" t="n">
        <v>0</v>
      </c>
      <c r="V271" s="24" t="n">
        <f aca="false">U271*H271</f>
        <v>0</v>
      </c>
      <c r="W271" s="24" t="n">
        <v>0</v>
      </c>
      <c r="X271" s="24" t="n">
        <f aca="false">Y271*W271</f>
        <v>0</v>
      </c>
      <c r="Y271" s="24" t="n">
        <v>6</v>
      </c>
    </row>
    <row r="272" customFormat="false" ht="13.5" hidden="false" customHeight="true" outlineLevel="0" collapsed="false">
      <c r="B272" s="10" t="n">
        <f aca="false">B271+1</f>
        <v>72</v>
      </c>
      <c r="C272" s="20" t="s">
        <v>111</v>
      </c>
      <c r="D272" s="10" t="n">
        <v>56</v>
      </c>
      <c r="E272" s="10" t="n">
        <v>1985</v>
      </c>
      <c r="F272" s="10" t="n">
        <v>1</v>
      </c>
      <c r="G272" s="13" t="n">
        <v>2</v>
      </c>
      <c r="H272" s="10" t="n">
        <v>98</v>
      </c>
      <c r="I272" s="10" t="n">
        <v>98</v>
      </c>
      <c r="J272" s="20" t="s">
        <v>30</v>
      </c>
      <c r="K272" s="20" t="s">
        <v>95</v>
      </c>
      <c r="L272" s="21" t="n">
        <f aca="false">O272*H272</f>
        <v>549.78</v>
      </c>
      <c r="M272" s="21" t="n">
        <f aca="false">L272*12</f>
        <v>6597.36</v>
      </c>
      <c r="N272" s="22" t="n">
        <f aca="false">R272+T272+V272+X272</f>
        <v>0</v>
      </c>
      <c r="O272" s="23" t="n">
        <v>5.61</v>
      </c>
      <c r="P272" s="23" t="n">
        <f aca="false">O272*H272</f>
        <v>549.78</v>
      </c>
      <c r="Q272" s="23" t="n">
        <v>0</v>
      </c>
      <c r="R272" s="24" t="n">
        <f aca="false">Q272*Y272</f>
        <v>0</v>
      </c>
      <c r="S272" s="24" t="n">
        <v>0</v>
      </c>
      <c r="T272" s="24" t="n">
        <f aca="false">S272*Y272</f>
        <v>0</v>
      </c>
      <c r="U272" s="24" t="n">
        <v>0</v>
      </c>
      <c r="V272" s="24" t="n">
        <f aca="false">U272*H272</f>
        <v>0</v>
      </c>
      <c r="W272" s="24" t="n">
        <v>0</v>
      </c>
      <c r="X272" s="24" t="n">
        <f aca="false">Y272*W272</f>
        <v>0</v>
      </c>
      <c r="Y272" s="24" t="n">
        <v>8</v>
      </c>
    </row>
    <row r="273" customFormat="false" ht="13.5" hidden="false" customHeight="true" outlineLevel="0" collapsed="false">
      <c r="B273" s="10" t="n">
        <f aca="false">B272+1</f>
        <v>73</v>
      </c>
      <c r="C273" s="20" t="s">
        <v>111</v>
      </c>
      <c r="D273" s="10" t="n">
        <v>57</v>
      </c>
      <c r="E273" s="10" t="n">
        <v>1985</v>
      </c>
      <c r="F273" s="10" t="n">
        <v>1</v>
      </c>
      <c r="G273" s="13" t="n">
        <v>2</v>
      </c>
      <c r="H273" s="10" t="n">
        <v>98</v>
      </c>
      <c r="I273" s="10" t="n">
        <v>98</v>
      </c>
      <c r="J273" s="20" t="s">
        <v>30</v>
      </c>
      <c r="K273" s="20" t="s">
        <v>95</v>
      </c>
      <c r="L273" s="21" t="n">
        <f aca="false">O273*H273</f>
        <v>549.78</v>
      </c>
      <c r="M273" s="21" t="n">
        <f aca="false">L273*12</f>
        <v>6597.36</v>
      </c>
      <c r="N273" s="22" t="n">
        <f aca="false">R273+T273+V273+X273</f>
        <v>0</v>
      </c>
      <c r="O273" s="23" t="n">
        <v>5.61</v>
      </c>
      <c r="P273" s="23" t="n">
        <f aca="false">O273*H273</f>
        <v>549.78</v>
      </c>
      <c r="Q273" s="23" t="n">
        <v>0</v>
      </c>
      <c r="R273" s="24" t="n">
        <f aca="false">Q273*Y273</f>
        <v>0</v>
      </c>
      <c r="S273" s="24" t="n">
        <v>0</v>
      </c>
      <c r="T273" s="24" t="n">
        <f aca="false">S273*Y273</f>
        <v>0</v>
      </c>
      <c r="U273" s="24" t="n">
        <v>0</v>
      </c>
      <c r="V273" s="24" t="n">
        <f aca="false">U273*H273</f>
        <v>0</v>
      </c>
      <c r="W273" s="24" t="n">
        <v>0</v>
      </c>
      <c r="X273" s="24" t="n">
        <f aca="false">Y273*W273</f>
        <v>0</v>
      </c>
      <c r="Y273" s="24" t="n">
        <v>7</v>
      </c>
    </row>
    <row r="274" customFormat="false" ht="13.5" hidden="false" customHeight="true" outlineLevel="0" collapsed="false">
      <c r="B274" s="10" t="n">
        <f aca="false">B273+1</f>
        <v>74</v>
      </c>
      <c r="C274" s="20" t="s">
        <v>111</v>
      </c>
      <c r="D274" s="10" t="n">
        <v>60</v>
      </c>
      <c r="E274" s="10" t="n">
        <v>1981</v>
      </c>
      <c r="F274" s="10" t="n">
        <v>1</v>
      </c>
      <c r="G274" s="13" t="n">
        <v>2</v>
      </c>
      <c r="H274" s="10" t="n">
        <v>112</v>
      </c>
      <c r="I274" s="10" t="n">
        <v>112</v>
      </c>
      <c r="J274" s="20" t="s">
        <v>30</v>
      </c>
      <c r="K274" s="20" t="s">
        <v>95</v>
      </c>
      <c r="L274" s="21" t="n">
        <f aca="false">O274*H274</f>
        <v>628.32</v>
      </c>
      <c r="M274" s="21" t="n">
        <f aca="false">L274*12</f>
        <v>7539.84</v>
      </c>
      <c r="N274" s="22" t="n">
        <f aca="false">R274+T274+V274+X274</f>
        <v>0</v>
      </c>
      <c r="O274" s="23" t="n">
        <v>5.61</v>
      </c>
      <c r="P274" s="23" t="n">
        <f aca="false">O274*H274</f>
        <v>628.32</v>
      </c>
      <c r="Q274" s="23" t="n">
        <v>0</v>
      </c>
      <c r="R274" s="24" t="n">
        <f aca="false">Q274*Y274</f>
        <v>0</v>
      </c>
      <c r="S274" s="24" t="n">
        <v>0</v>
      </c>
      <c r="T274" s="24" t="n">
        <f aca="false">S274*Y274</f>
        <v>0</v>
      </c>
      <c r="U274" s="24" t="n">
        <v>0</v>
      </c>
      <c r="V274" s="24" t="n">
        <f aca="false">U274*H274</f>
        <v>0</v>
      </c>
      <c r="W274" s="24" t="n">
        <v>0</v>
      </c>
      <c r="X274" s="24" t="n">
        <f aca="false">Y274*W274</f>
        <v>0</v>
      </c>
      <c r="Y274" s="24" t="n">
        <v>10</v>
      </c>
    </row>
    <row r="275" customFormat="false" ht="13.5" hidden="false" customHeight="true" outlineLevel="0" collapsed="false">
      <c r="B275" s="10" t="n">
        <f aca="false">B274+1</f>
        <v>75</v>
      </c>
      <c r="C275" s="20" t="s">
        <v>111</v>
      </c>
      <c r="D275" s="10" t="n">
        <v>61</v>
      </c>
      <c r="E275" s="10" t="n">
        <v>1981</v>
      </c>
      <c r="F275" s="10" t="n">
        <v>1</v>
      </c>
      <c r="G275" s="13" t="n">
        <v>2</v>
      </c>
      <c r="H275" s="10" t="n">
        <v>112</v>
      </c>
      <c r="I275" s="10" t="n">
        <v>112</v>
      </c>
      <c r="J275" s="20" t="s">
        <v>30</v>
      </c>
      <c r="K275" s="20" t="s">
        <v>95</v>
      </c>
      <c r="L275" s="21" t="n">
        <f aca="false">O275*H275</f>
        <v>628.32</v>
      </c>
      <c r="M275" s="21" t="n">
        <f aca="false">L275*12</f>
        <v>7539.84</v>
      </c>
      <c r="N275" s="22" t="n">
        <f aca="false">R275+T275+V275+X275</f>
        <v>0</v>
      </c>
      <c r="O275" s="23" t="n">
        <v>5.61</v>
      </c>
      <c r="P275" s="23" t="n">
        <f aca="false">O275*H275</f>
        <v>628.32</v>
      </c>
      <c r="Q275" s="23" t="n">
        <v>0</v>
      </c>
      <c r="R275" s="24" t="n">
        <f aca="false">Q275*Y275</f>
        <v>0</v>
      </c>
      <c r="S275" s="24" t="n">
        <v>0</v>
      </c>
      <c r="T275" s="24" t="n">
        <f aca="false">S275*Y275</f>
        <v>0</v>
      </c>
      <c r="U275" s="24" t="n">
        <v>0</v>
      </c>
      <c r="V275" s="24" t="n">
        <f aca="false">U275*H275</f>
        <v>0</v>
      </c>
      <c r="W275" s="24" t="n">
        <v>0</v>
      </c>
      <c r="X275" s="24" t="n">
        <f aca="false">Y275*W275</f>
        <v>0</v>
      </c>
      <c r="Y275" s="24" t="n">
        <v>6</v>
      </c>
    </row>
    <row r="276" customFormat="false" ht="13.5" hidden="false" customHeight="true" outlineLevel="0" collapsed="false">
      <c r="B276" s="10" t="n">
        <f aca="false">B275+1</f>
        <v>76</v>
      </c>
      <c r="C276" s="20" t="s">
        <v>111</v>
      </c>
      <c r="D276" s="10" t="n">
        <v>62</v>
      </c>
      <c r="E276" s="10" t="n">
        <v>1988</v>
      </c>
      <c r="F276" s="10" t="n">
        <v>1</v>
      </c>
      <c r="G276" s="13" t="n">
        <v>2</v>
      </c>
      <c r="H276" s="10" t="n">
        <v>112</v>
      </c>
      <c r="I276" s="10" t="n">
        <v>112</v>
      </c>
      <c r="J276" s="20" t="s">
        <v>30</v>
      </c>
      <c r="K276" s="20" t="s">
        <v>95</v>
      </c>
      <c r="L276" s="21" t="n">
        <f aca="false">O276*H276</f>
        <v>628.32</v>
      </c>
      <c r="M276" s="21" t="n">
        <f aca="false">L276*12</f>
        <v>7539.84</v>
      </c>
      <c r="N276" s="22" t="n">
        <f aca="false">R276+T276+V276+X276</f>
        <v>0</v>
      </c>
      <c r="O276" s="23" t="n">
        <v>5.61</v>
      </c>
      <c r="P276" s="23" t="n">
        <f aca="false">O276*H276</f>
        <v>628.32</v>
      </c>
      <c r="Q276" s="23" t="n">
        <v>0</v>
      </c>
      <c r="R276" s="24" t="n">
        <f aca="false">Q276*Y276</f>
        <v>0</v>
      </c>
      <c r="S276" s="24" t="n">
        <v>0</v>
      </c>
      <c r="T276" s="24" t="n">
        <f aca="false">S276*Y276</f>
        <v>0</v>
      </c>
      <c r="U276" s="24" t="n">
        <v>0</v>
      </c>
      <c r="V276" s="24" t="n">
        <f aca="false">U276*H276</f>
        <v>0</v>
      </c>
      <c r="W276" s="24" t="n">
        <v>0</v>
      </c>
      <c r="X276" s="24" t="n">
        <f aca="false">Y276*W276</f>
        <v>0</v>
      </c>
      <c r="Y276" s="24" t="n">
        <v>2</v>
      </c>
    </row>
    <row r="277" customFormat="false" ht="13.5" hidden="false" customHeight="true" outlineLevel="0" collapsed="false">
      <c r="B277" s="10" t="n">
        <f aca="false">B276+1</f>
        <v>77</v>
      </c>
      <c r="C277" s="20" t="s">
        <v>111</v>
      </c>
      <c r="D277" s="10" t="n">
        <v>64</v>
      </c>
      <c r="E277" s="10" t="n">
        <v>1979</v>
      </c>
      <c r="F277" s="10" t="n">
        <v>1</v>
      </c>
      <c r="G277" s="13" t="n">
        <v>2</v>
      </c>
      <c r="H277" s="10" t="n">
        <v>116.8</v>
      </c>
      <c r="I277" s="10" t="n">
        <v>116.8</v>
      </c>
      <c r="J277" s="20" t="s">
        <v>30</v>
      </c>
      <c r="K277" s="20" t="s">
        <v>95</v>
      </c>
      <c r="L277" s="21" t="n">
        <f aca="false">O277*H277</f>
        <v>655.248</v>
      </c>
      <c r="M277" s="21" t="n">
        <f aca="false">L277*12</f>
        <v>7862.976</v>
      </c>
      <c r="N277" s="22" t="n">
        <f aca="false">R277+T277+V277+X277</f>
        <v>0</v>
      </c>
      <c r="O277" s="23" t="n">
        <v>5.61</v>
      </c>
      <c r="P277" s="23" t="n">
        <f aca="false">O277*H277</f>
        <v>655.248</v>
      </c>
      <c r="Q277" s="23" t="n">
        <v>0</v>
      </c>
      <c r="R277" s="24" t="n">
        <f aca="false">Q277*Y277</f>
        <v>0</v>
      </c>
      <c r="S277" s="24" t="n">
        <v>0</v>
      </c>
      <c r="T277" s="24" t="n">
        <f aca="false">S277*Y277</f>
        <v>0</v>
      </c>
      <c r="U277" s="24" t="n">
        <v>0</v>
      </c>
      <c r="V277" s="24" t="n">
        <f aca="false">U277*H277</f>
        <v>0</v>
      </c>
      <c r="W277" s="24" t="n">
        <v>0</v>
      </c>
      <c r="X277" s="24" t="n">
        <f aca="false">Y277*W277</f>
        <v>0</v>
      </c>
      <c r="Y277" s="24" t="n">
        <v>8</v>
      </c>
    </row>
    <row r="278" customFormat="false" ht="13.5" hidden="false" customHeight="true" outlineLevel="0" collapsed="false">
      <c r="B278" s="10" t="n">
        <f aca="false">B277+1</f>
        <v>78</v>
      </c>
      <c r="C278" s="20" t="s">
        <v>111</v>
      </c>
      <c r="D278" s="10" t="n">
        <v>86</v>
      </c>
      <c r="E278" s="10" t="n">
        <v>1972</v>
      </c>
      <c r="F278" s="10" t="n">
        <v>1</v>
      </c>
      <c r="G278" s="13" t="n">
        <v>2</v>
      </c>
      <c r="H278" s="10" t="n">
        <v>120</v>
      </c>
      <c r="I278" s="10" t="n">
        <v>120</v>
      </c>
      <c r="J278" s="20" t="s">
        <v>30</v>
      </c>
      <c r="K278" s="20" t="s">
        <v>95</v>
      </c>
      <c r="L278" s="21" t="n">
        <f aca="false">O278*H278</f>
        <v>673.2</v>
      </c>
      <c r="M278" s="21" t="n">
        <f aca="false">L278*12</f>
        <v>8078.4</v>
      </c>
      <c r="N278" s="22" t="n">
        <f aca="false">R278+T278+V278+X278</f>
        <v>0</v>
      </c>
      <c r="O278" s="23" t="n">
        <v>5.61</v>
      </c>
      <c r="P278" s="23" t="n">
        <f aca="false">O278*H278</f>
        <v>673.2</v>
      </c>
      <c r="Q278" s="23" t="n">
        <v>0</v>
      </c>
      <c r="R278" s="24" t="n">
        <f aca="false">Q278*Y278</f>
        <v>0</v>
      </c>
      <c r="S278" s="24" t="n">
        <v>0</v>
      </c>
      <c r="T278" s="24" t="n">
        <f aca="false">S278*Y278</f>
        <v>0</v>
      </c>
      <c r="U278" s="24" t="n">
        <v>0</v>
      </c>
      <c r="V278" s="24" t="n">
        <f aca="false">U278*H278</f>
        <v>0</v>
      </c>
      <c r="W278" s="24" t="n">
        <v>0</v>
      </c>
      <c r="X278" s="24" t="n">
        <f aca="false">Y278*W278</f>
        <v>0</v>
      </c>
      <c r="Y278" s="24" t="n">
        <v>3</v>
      </c>
    </row>
    <row r="279" customFormat="false" ht="13.5" hidden="false" customHeight="true" outlineLevel="0" collapsed="false">
      <c r="B279" s="10" t="n">
        <f aca="false">B278+1</f>
        <v>79</v>
      </c>
      <c r="C279" s="20" t="s">
        <v>111</v>
      </c>
      <c r="D279" s="10" t="n">
        <v>89</v>
      </c>
      <c r="E279" s="10" t="n">
        <v>1979</v>
      </c>
      <c r="F279" s="10" t="n">
        <v>1</v>
      </c>
      <c r="G279" s="13" t="n">
        <v>2</v>
      </c>
      <c r="H279" s="10" t="n">
        <v>116</v>
      </c>
      <c r="I279" s="10" t="n">
        <v>116</v>
      </c>
      <c r="J279" s="20" t="s">
        <v>30</v>
      </c>
      <c r="K279" s="20" t="s">
        <v>95</v>
      </c>
      <c r="L279" s="21" t="n">
        <f aca="false">O279*H279</f>
        <v>650.76</v>
      </c>
      <c r="M279" s="21" t="n">
        <f aca="false">L279*12</f>
        <v>7809.12</v>
      </c>
      <c r="N279" s="22" t="n">
        <f aca="false">R279+T279+V279+X279</f>
        <v>0</v>
      </c>
      <c r="O279" s="23" t="n">
        <v>5.61</v>
      </c>
      <c r="P279" s="23" t="n">
        <f aca="false">O279*H279</f>
        <v>650.76</v>
      </c>
      <c r="Q279" s="23" t="n">
        <v>0</v>
      </c>
      <c r="R279" s="24" t="n">
        <f aca="false">Q279*Y279</f>
        <v>0</v>
      </c>
      <c r="S279" s="24" t="n">
        <v>0</v>
      </c>
      <c r="T279" s="24" t="n">
        <f aca="false">S279*Y279</f>
        <v>0</v>
      </c>
      <c r="U279" s="24" t="n">
        <v>0</v>
      </c>
      <c r="V279" s="24" t="n">
        <f aca="false">U279*H279</f>
        <v>0</v>
      </c>
      <c r="W279" s="24" t="n">
        <v>0</v>
      </c>
      <c r="X279" s="24" t="n">
        <f aca="false">Y279*W279</f>
        <v>0</v>
      </c>
      <c r="Y279" s="24" t="n">
        <v>7</v>
      </c>
    </row>
    <row r="280" customFormat="false" ht="13.5" hidden="false" customHeight="true" outlineLevel="0" collapsed="false">
      <c r="B280" s="10" t="n">
        <f aca="false">B279+1</f>
        <v>80</v>
      </c>
      <c r="C280" s="20" t="s">
        <v>111</v>
      </c>
      <c r="D280" s="10" t="n">
        <v>91</v>
      </c>
      <c r="E280" s="10" t="n">
        <v>1978</v>
      </c>
      <c r="F280" s="10" t="n">
        <v>1</v>
      </c>
      <c r="G280" s="13" t="n">
        <v>2</v>
      </c>
      <c r="H280" s="10" t="n">
        <v>95.2</v>
      </c>
      <c r="I280" s="10" t="n">
        <v>95.2</v>
      </c>
      <c r="J280" s="20" t="s">
        <v>30</v>
      </c>
      <c r="K280" s="20" t="s">
        <v>95</v>
      </c>
      <c r="L280" s="21" t="n">
        <f aca="false">O280*H280</f>
        <v>534.072</v>
      </c>
      <c r="M280" s="21" t="n">
        <f aca="false">L280*12</f>
        <v>6408.864</v>
      </c>
      <c r="N280" s="22" t="n">
        <f aca="false">R280+T280+V280+X280</f>
        <v>0</v>
      </c>
      <c r="O280" s="23" t="n">
        <v>5.61</v>
      </c>
      <c r="P280" s="23" t="n">
        <f aca="false">O280*H280</f>
        <v>534.072</v>
      </c>
      <c r="Q280" s="23" t="n">
        <v>0</v>
      </c>
      <c r="R280" s="24" t="n">
        <f aca="false">Q280*Y280</f>
        <v>0</v>
      </c>
      <c r="S280" s="24" t="n">
        <v>0</v>
      </c>
      <c r="T280" s="24" t="n">
        <f aca="false">S280*Y280</f>
        <v>0</v>
      </c>
      <c r="U280" s="24" t="n">
        <v>0</v>
      </c>
      <c r="V280" s="24" t="n">
        <f aca="false">U280*H280</f>
        <v>0</v>
      </c>
      <c r="W280" s="24" t="n">
        <v>0</v>
      </c>
      <c r="X280" s="24" t="n">
        <f aca="false">Y280*W280</f>
        <v>0</v>
      </c>
      <c r="Y280" s="24" t="n">
        <v>6</v>
      </c>
    </row>
    <row r="281" customFormat="false" ht="13.5" hidden="false" customHeight="true" outlineLevel="0" collapsed="false">
      <c r="B281" s="10" t="n">
        <f aca="false">B280+1</f>
        <v>81</v>
      </c>
      <c r="C281" s="20" t="s">
        <v>112</v>
      </c>
      <c r="D281" s="10" t="n">
        <v>22</v>
      </c>
      <c r="E281" s="10" t="n">
        <v>1978</v>
      </c>
      <c r="F281" s="10" t="n">
        <v>1</v>
      </c>
      <c r="G281" s="13" t="n">
        <v>2</v>
      </c>
      <c r="H281" s="10" t="n">
        <v>53.2</v>
      </c>
      <c r="I281" s="10" t="n">
        <v>53.2</v>
      </c>
      <c r="J281" s="20" t="s">
        <v>30</v>
      </c>
      <c r="K281" s="20" t="s">
        <v>95</v>
      </c>
      <c r="L281" s="21" t="n">
        <f aca="false">O281*H281</f>
        <v>298.452</v>
      </c>
      <c r="M281" s="21" t="n">
        <f aca="false">L281*12</f>
        <v>3581.424</v>
      </c>
      <c r="N281" s="22" t="n">
        <f aca="false">R281+T281+V281+X281</f>
        <v>0</v>
      </c>
      <c r="O281" s="23" t="n">
        <v>5.61</v>
      </c>
      <c r="P281" s="23" t="n">
        <f aca="false">O281*H281</f>
        <v>298.452</v>
      </c>
      <c r="Q281" s="23" t="n">
        <v>0</v>
      </c>
      <c r="R281" s="24" t="n">
        <f aca="false">Q281*Y281</f>
        <v>0</v>
      </c>
      <c r="S281" s="24" t="n">
        <v>0</v>
      </c>
      <c r="T281" s="24" t="n">
        <f aca="false">S281*Y281</f>
        <v>0</v>
      </c>
      <c r="U281" s="24" t="n">
        <v>0</v>
      </c>
      <c r="V281" s="24" t="n">
        <f aca="false">U281*H281</f>
        <v>0</v>
      </c>
      <c r="W281" s="24" t="n">
        <v>0</v>
      </c>
      <c r="X281" s="24" t="n">
        <f aca="false">Y281*W281</f>
        <v>0</v>
      </c>
      <c r="Y281" s="24" t="n">
        <v>6</v>
      </c>
    </row>
    <row r="282" customFormat="false" ht="13.5" hidden="false" customHeight="true" outlineLevel="0" collapsed="false">
      <c r="B282" s="10" t="n">
        <f aca="false">B281+1</f>
        <v>82</v>
      </c>
      <c r="C282" s="20" t="s">
        <v>112</v>
      </c>
      <c r="D282" s="10" t="n">
        <v>29</v>
      </c>
      <c r="E282" s="10" t="n">
        <v>1983</v>
      </c>
      <c r="F282" s="10" t="n">
        <v>1</v>
      </c>
      <c r="G282" s="13" t="n">
        <v>2</v>
      </c>
      <c r="H282" s="10" t="n">
        <v>107</v>
      </c>
      <c r="I282" s="10" t="n">
        <v>107</v>
      </c>
      <c r="J282" s="20" t="s">
        <v>30</v>
      </c>
      <c r="K282" s="20" t="s">
        <v>95</v>
      </c>
      <c r="L282" s="21" t="n">
        <f aca="false">O282*H282</f>
        <v>600.27</v>
      </c>
      <c r="M282" s="21" t="n">
        <f aca="false">L282*12</f>
        <v>7203.24</v>
      </c>
      <c r="N282" s="22" t="n">
        <f aca="false">R282+T282+V282+X282</f>
        <v>0</v>
      </c>
      <c r="O282" s="23" t="n">
        <v>5.61</v>
      </c>
      <c r="P282" s="23" t="n">
        <f aca="false">O282*H282</f>
        <v>600.27</v>
      </c>
      <c r="Q282" s="23" t="n">
        <v>0</v>
      </c>
      <c r="R282" s="24" t="n">
        <f aca="false">Q282*Y282</f>
        <v>0</v>
      </c>
      <c r="S282" s="24" t="n">
        <v>0</v>
      </c>
      <c r="T282" s="24" t="n">
        <f aca="false">S282*Y282</f>
        <v>0</v>
      </c>
      <c r="U282" s="24" t="n">
        <v>0</v>
      </c>
      <c r="V282" s="24" t="n">
        <f aca="false">U282*H282</f>
        <v>0</v>
      </c>
      <c r="W282" s="24" t="n">
        <v>0</v>
      </c>
      <c r="X282" s="24" t="n">
        <f aca="false">Y282*W282</f>
        <v>0</v>
      </c>
      <c r="Y282" s="24" t="n">
        <v>1</v>
      </c>
    </row>
    <row r="283" customFormat="false" ht="13.5" hidden="false" customHeight="true" outlineLevel="0" collapsed="false">
      <c r="B283" s="10" t="n">
        <f aca="false">B282+1</f>
        <v>83</v>
      </c>
      <c r="C283" s="20" t="s">
        <v>112</v>
      </c>
      <c r="D283" s="10" t="n">
        <v>30</v>
      </c>
      <c r="E283" s="10" t="n">
        <v>1988</v>
      </c>
      <c r="F283" s="10" t="n">
        <v>1</v>
      </c>
      <c r="G283" s="13" t="n">
        <v>2</v>
      </c>
      <c r="H283" s="10" t="n">
        <v>123.2</v>
      </c>
      <c r="I283" s="10" t="n">
        <v>123.2</v>
      </c>
      <c r="J283" s="20" t="s">
        <v>30</v>
      </c>
      <c r="K283" s="20" t="s">
        <v>95</v>
      </c>
      <c r="L283" s="21" t="n">
        <f aca="false">O283*H283</f>
        <v>691.152</v>
      </c>
      <c r="M283" s="21" t="n">
        <f aca="false">L283*12</f>
        <v>8293.824</v>
      </c>
      <c r="N283" s="22" t="n">
        <f aca="false">R283+T283+V283+X283</f>
        <v>0</v>
      </c>
      <c r="O283" s="23" t="n">
        <v>5.61</v>
      </c>
      <c r="P283" s="23" t="n">
        <f aca="false">O283*H283</f>
        <v>691.152</v>
      </c>
      <c r="Q283" s="23" t="n">
        <v>0</v>
      </c>
      <c r="R283" s="24" t="n">
        <f aca="false">Q283*Y283</f>
        <v>0</v>
      </c>
      <c r="S283" s="24" t="n">
        <v>0</v>
      </c>
      <c r="T283" s="24" t="n">
        <f aca="false">S283*Y283</f>
        <v>0</v>
      </c>
      <c r="U283" s="24" t="n">
        <v>0</v>
      </c>
      <c r="V283" s="24" t="n">
        <f aca="false">U283*H283</f>
        <v>0</v>
      </c>
      <c r="W283" s="24" t="n">
        <v>0</v>
      </c>
      <c r="X283" s="24" t="n">
        <f aca="false">Y283*W283</f>
        <v>0</v>
      </c>
      <c r="Y283" s="24" t="n">
        <v>6</v>
      </c>
    </row>
    <row r="284" customFormat="false" ht="13.5" hidden="false" customHeight="true" outlineLevel="0" collapsed="false">
      <c r="B284" s="10" t="n">
        <f aca="false">B283+1</f>
        <v>84</v>
      </c>
      <c r="C284" s="20" t="s">
        <v>112</v>
      </c>
      <c r="D284" s="10" t="n">
        <v>32</v>
      </c>
      <c r="E284" s="10" t="n">
        <v>1988</v>
      </c>
      <c r="F284" s="10" t="n">
        <v>1</v>
      </c>
      <c r="G284" s="13" t="n">
        <v>2</v>
      </c>
      <c r="H284" s="10" t="n">
        <v>98</v>
      </c>
      <c r="I284" s="10" t="n">
        <v>98</v>
      </c>
      <c r="J284" s="20" t="s">
        <v>30</v>
      </c>
      <c r="K284" s="20" t="s">
        <v>95</v>
      </c>
      <c r="L284" s="21" t="n">
        <f aca="false">O284*H284</f>
        <v>549.78</v>
      </c>
      <c r="M284" s="21" t="n">
        <f aca="false">L284*12</f>
        <v>6597.36</v>
      </c>
      <c r="N284" s="22" t="n">
        <f aca="false">R284+T284+V284+X284</f>
        <v>0</v>
      </c>
      <c r="O284" s="23" t="n">
        <v>5.61</v>
      </c>
      <c r="P284" s="23" t="n">
        <f aca="false">O284*H284</f>
        <v>549.78</v>
      </c>
      <c r="Q284" s="23" t="n">
        <v>0</v>
      </c>
      <c r="R284" s="24" t="n">
        <f aca="false">Q284*Y284</f>
        <v>0</v>
      </c>
      <c r="S284" s="24" t="n">
        <v>0</v>
      </c>
      <c r="T284" s="24" t="n">
        <f aca="false">S284*Y284</f>
        <v>0</v>
      </c>
      <c r="U284" s="24" t="n">
        <v>0</v>
      </c>
      <c r="V284" s="24" t="n">
        <f aca="false">U284*H284</f>
        <v>0</v>
      </c>
      <c r="W284" s="24" t="n">
        <v>0</v>
      </c>
      <c r="X284" s="24" t="n">
        <f aca="false">Y284*W284</f>
        <v>0</v>
      </c>
      <c r="Y284" s="24" t="n">
        <v>3</v>
      </c>
    </row>
    <row r="285" customFormat="false" ht="13.5" hidden="false" customHeight="true" outlineLevel="0" collapsed="false">
      <c r="B285" s="10" t="n">
        <f aca="false">B284+1</f>
        <v>85</v>
      </c>
      <c r="C285" s="20" t="s">
        <v>113</v>
      </c>
      <c r="D285" s="10" t="n">
        <v>6</v>
      </c>
      <c r="E285" s="10" t="n">
        <v>1981</v>
      </c>
      <c r="F285" s="10" t="n">
        <v>1</v>
      </c>
      <c r="G285" s="13" t="n">
        <v>2</v>
      </c>
      <c r="H285" s="10" t="n">
        <v>110</v>
      </c>
      <c r="I285" s="10" t="n">
        <v>110</v>
      </c>
      <c r="J285" s="20" t="s">
        <v>30</v>
      </c>
      <c r="K285" s="20" t="s">
        <v>95</v>
      </c>
      <c r="L285" s="21" t="n">
        <f aca="false">O285*H285</f>
        <v>617.1</v>
      </c>
      <c r="M285" s="21" t="n">
        <f aca="false">L285*12</f>
        <v>7405.2</v>
      </c>
      <c r="N285" s="22" t="n">
        <f aca="false">R285+T285+V285+X285</f>
        <v>0</v>
      </c>
      <c r="O285" s="23" t="n">
        <v>5.61</v>
      </c>
      <c r="P285" s="23" t="n">
        <f aca="false">O285*H285</f>
        <v>617.1</v>
      </c>
      <c r="Q285" s="23" t="n">
        <v>0</v>
      </c>
      <c r="R285" s="24" t="n">
        <f aca="false">Q285*Y285</f>
        <v>0</v>
      </c>
      <c r="S285" s="24" t="n">
        <v>0</v>
      </c>
      <c r="T285" s="24" t="n">
        <f aca="false">S285*Y285</f>
        <v>0</v>
      </c>
      <c r="U285" s="24" t="n">
        <v>0</v>
      </c>
      <c r="V285" s="24" t="n">
        <f aca="false">U285*H285</f>
        <v>0</v>
      </c>
      <c r="W285" s="24" t="n">
        <v>0</v>
      </c>
      <c r="X285" s="24" t="n">
        <f aca="false">Y285*W285</f>
        <v>0</v>
      </c>
      <c r="Y285" s="24" t="n">
        <v>9</v>
      </c>
    </row>
    <row r="286" customFormat="false" ht="13.5" hidden="false" customHeight="true" outlineLevel="0" collapsed="false">
      <c r="B286" s="10" t="n">
        <f aca="false">B285+1</f>
        <v>86</v>
      </c>
      <c r="C286" s="20" t="s">
        <v>113</v>
      </c>
      <c r="D286" s="10" t="n">
        <v>10</v>
      </c>
      <c r="E286" s="10" t="n">
        <v>1989</v>
      </c>
      <c r="F286" s="10" t="n">
        <v>1</v>
      </c>
      <c r="G286" s="13" t="n">
        <v>2</v>
      </c>
      <c r="H286" s="10" t="n">
        <v>43</v>
      </c>
      <c r="I286" s="10" t="n">
        <v>43</v>
      </c>
      <c r="J286" s="20" t="s">
        <v>30</v>
      </c>
      <c r="K286" s="20" t="s">
        <v>95</v>
      </c>
      <c r="L286" s="21" t="n">
        <f aca="false">O286*H286</f>
        <v>241.23</v>
      </c>
      <c r="M286" s="21" t="n">
        <f aca="false">L286*12</f>
        <v>2894.76</v>
      </c>
      <c r="N286" s="22" t="n">
        <f aca="false">R286+T286+V286+X286</f>
        <v>0</v>
      </c>
      <c r="O286" s="23" t="n">
        <v>5.61</v>
      </c>
      <c r="P286" s="23" t="n">
        <f aca="false">O286*H286</f>
        <v>241.23</v>
      </c>
      <c r="Q286" s="23" t="n">
        <v>0</v>
      </c>
      <c r="R286" s="24" t="n">
        <f aca="false">Q286*Y286</f>
        <v>0</v>
      </c>
      <c r="S286" s="24" t="n">
        <v>0</v>
      </c>
      <c r="T286" s="24" t="n">
        <f aca="false">S286*Y286</f>
        <v>0</v>
      </c>
      <c r="U286" s="24" t="n">
        <v>0</v>
      </c>
      <c r="V286" s="24" t="n">
        <f aca="false">U286*H286</f>
        <v>0</v>
      </c>
      <c r="W286" s="24" t="n">
        <v>0</v>
      </c>
      <c r="X286" s="24" t="n">
        <f aca="false">Y286*W286</f>
        <v>0</v>
      </c>
      <c r="Y286" s="24" t="n">
        <v>2</v>
      </c>
    </row>
    <row r="287" customFormat="false" ht="13.5" hidden="false" customHeight="true" outlineLevel="0" collapsed="false">
      <c r="B287" s="10" t="n">
        <f aca="false">B286+1</f>
        <v>87</v>
      </c>
      <c r="C287" s="20" t="s">
        <v>113</v>
      </c>
      <c r="D287" s="10" t="n">
        <v>17</v>
      </c>
      <c r="E287" s="10" t="n">
        <v>1978</v>
      </c>
      <c r="F287" s="10" t="n">
        <v>1</v>
      </c>
      <c r="G287" s="13" t="n">
        <v>2</v>
      </c>
      <c r="H287" s="10" t="n">
        <v>73.9</v>
      </c>
      <c r="I287" s="10" t="n">
        <v>73.9</v>
      </c>
      <c r="J287" s="20" t="s">
        <v>30</v>
      </c>
      <c r="K287" s="20" t="s">
        <v>95</v>
      </c>
      <c r="L287" s="21" t="n">
        <f aca="false">O287*H287</f>
        <v>414.579</v>
      </c>
      <c r="M287" s="21" t="n">
        <f aca="false">L287*12</f>
        <v>4974.948</v>
      </c>
      <c r="N287" s="22" t="n">
        <f aca="false">R287+T287+V287+X287</f>
        <v>0</v>
      </c>
      <c r="O287" s="23" t="n">
        <v>5.61</v>
      </c>
      <c r="P287" s="23" t="n">
        <f aca="false">O287*H287</f>
        <v>414.579</v>
      </c>
      <c r="Q287" s="23" t="n">
        <v>0</v>
      </c>
      <c r="R287" s="24" t="n">
        <f aca="false">Q287*Y287</f>
        <v>0</v>
      </c>
      <c r="S287" s="24" t="n">
        <v>0</v>
      </c>
      <c r="T287" s="24" t="n">
        <f aca="false">S287*Y287</f>
        <v>0</v>
      </c>
      <c r="U287" s="24" t="n">
        <v>0</v>
      </c>
      <c r="V287" s="24" t="n">
        <f aca="false">U287*H287</f>
        <v>0</v>
      </c>
      <c r="W287" s="24" t="n">
        <v>0</v>
      </c>
      <c r="X287" s="24" t="n">
        <f aca="false">Y287*W287</f>
        <v>0</v>
      </c>
      <c r="Y287" s="24" t="n">
        <v>7</v>
      </c>
    </row>
    <row r="288" customFormat="false" ht="13.5" hidden="false" customHeight="true" outlineLevel="0" collapsed="false">
      <c r="B288" s="10" t="n">
        <f aca="false">B287+1</f>
        <v>88</v>
      </c>
      <c r="C288" s="20" t="s">
        <v>113</v>
      </c>
      <c r="D288" s="10" t="n">
        <v>18</v>
      </c>
      <c r="E288" s="10" t="n">
        <v>1981</v>
      </c>
      <c r="F288" s="10" t="n">
        <v>1</v>
      </c>
      <c r="G288" s="13" t="n">
        <v>3</v>
      </c>
      <c r="H288" s="10" t="n">
        <v>115.4</v>
      </c>
      <c r="I288" s="10" t="n">
        <v>115.4</v>
      </c>
      <c r="J288" s="20" t="s">
        <v>30</v>
      </c>
      <c r="K288" s="20" t="s">
        <v>95</v>
      </c>
      <c r="L288" s="21" t="n">
        <f aca="false">O288*H288</f>
        <v>647.394</v>
      </c>
      <c r="M288" s="21" t="n">
        <f aca="false">L288*12</f>
        <v>7768.728</v>
      </c>
      <c r="N288" s="22" t="n">
        <f aca="false">R288+T288+V288+X288</f>
        <v>0</v>
      </c>
      <c r="O288" s="23" t="n">
        <v>5.61</v>
      </c>
      <c r="P288" s="23" t="n">
        <f aca="false">O288*H288</f>
        <v>647.394</v>
      </c>
      <c r="Q288" s="23" t="n">
        <v>0</v>
      </c>
      <c r="R288" s="24" t="n">
        <f aca="false">Q288*Y288</f>
        <v>0</v>
      </c>
      <c r="S288" s="24" t="n">
        <v>0</v>
      </c>
      <c r="T288" s="24" t="n">
        <f aca="false">S288*Y288</f>
        <v>0</v>
      </c>
      <c r="U288" s="24" t="n">
        <v>0</v>
      </c>
      <c r="V288" s="24" t="n">
        <f aca="false">U288*H288</f>
        <v>0</v>
      </c>
      <c r="W288" s="24" t="n">
        <v>0</v>
      </c>
      <c r="X288" s="24" t="n">
        <f aca="false">Y288*W288</f>
        <v>0</v>
      </c>
      <c r="Y288" s="24" t="n">
        <v>7</v>
      </c>
    </row>
    <row r="289" customFormat="false" ht="13.5" hidden="false" customHeight="true" outlineLevel="0" collapsed="false">
      <c r="B289" s="10" t="n">
        <f aca="false">B288+1</f>
        <v>89</v>
      </c>
      <c r="C289" s="20" t="s">
        <v>113</v>
      </c>
      <c r="D289" s="10" t="n">
        <v>60</v>
      </c>
      <c r="E289" s="10" t="n">
        <v>1978</v>
      </c>
      <c r="F289" s="10" t="n">
        <v>1</v>
      </c>
      <c r="G289" s="13" t="n">
        <v>2</v>
      </c>
      <c r="H289" s="10" t="n">
        <v>102</v>
      </c>
      <c r="I289" s="10" t="n">
        <v>102</v>
      </c>
      <c r="J289" s="20" t="s">
        <v>30</v>
      </c>
      <c r="K289" s="20" t="s">
        <v>95</v>
      </c>
      <c r="L289" s="21" t="n">
        <f aca="false">O289*H289</f>
        <v>572.22</v>
      </c>
      <c r="M289" s="21" t="n">
        <f aca="false">L289*12</f>
        <v>6866.64</v>
      </c>
      <c r="N289" s="22" t="n">
        <f aca="false">R289+T289+V289+X289</f>
        <v>0</v>
      </c>
      <c r="O289" s="23" t="n">
        <v>5.61</v>
      </c>
      <c r="P289" s="23" t="n">
        <f aca="false">O289*H289</f>
        <v>572.22</v>
      </c>
      <c r="Q289" s="23" t="n">
        <v>0</v>
      </c>
      <c r="R289" s="24" t="n">
        <f aca="false">Q289*Y289</f>
        <v>0</v>
      </c>
      <c r="S289" s="24" t="n">
        <v>0</v>
      </c>
      <c r="T289" s="24" t="n">
        <f aca="false">S289*Y289</f>
        <v>0</v>
      </c>
      <c r="U289" s="24" t="n">
        <v>0</v>
      </c>
      <c r="V289" s="24" t="n">
        <f aca="false">U289*H289</f>
        <v>0</v>
      </c>
      <c r="W289" s="24" t="n">
        <v>0</v>
      </c>
      <c r="X289" s="24" t="n">
        <f aca="false">Y289*W289</f>
        <v>0</v>
      </c>
      <c r="Y289" s="24" t="n">
        <v>10</v>
      </c>
    </row>
    <row r="290" customFormat="false" ht="13.5" hidden="false" customHeight="true" outlineLevel="0" collapsed="false">
      <c r="B290" s="10" t="n">
        <f aca="false">B289+1</f>
        <v>90</v>
      </c>
      <c r="C290" s="20" t="s">
        <v>113</v>
      </c>
      <c r="D290" s="10" t="n">
        <v>62</v>
      </c>
      <c r="E290" s="10" t="n">
        <v>1978</v>
      </c>
      <c r="F290" s="10" t="n">
        <v>1</v>
      </c>
      <c r="G290" s="13" t="n">
        <v>2</v>
      </c>
      <c r="H290" s="10" t="n">
        <v>102</v>
      </c>
      <c r="I290" s="10" t="n">
        <v>51</v>
      </c>
      <c r="J290" s="20" t="s">
        <v>30</v>
      </c>
      <c r="K290" s="20" t="s">
        <v>95</v>
      </c>
      <c r="L290" s="21" t="n">
        <f aca="false">O290*H290</f>
        <v>572.22</v>
      </c>
      <c r="M290" s="21" t="n">
        <f aca="false">L290*12</f>
        <v>6866.64</v>
      </c>
      <c r="N290" s="22" t="n">
        <f aca="false">R290+T290+V290+X290</f>
        <v>0</v>
      </c>
      <c r="O290" s="23" t="n">
        <v>5.61</v>
      </c>
      <c r="P290" s="23" t="n">
        <f aca="false">O290*H290</f>
        <v>572.22</v>
      </c>
      <c r="Q290" s="23" t="n">
        <v>0</v>
      </c>
      <c r="R290" s="24" t="n">
        <f aca="false">Q290*Y290</f>
        <v>0</v>
      </c>
      <c r="S290" s="24" t="n">
        <v>0</v>
      </c>
      <c r="T290" s="24" t="n">
        <f aca="false">S290*Y290</f>
        <v>0</v>
      </c>
      <c r="U290" s="24" t="n">
        <v>0</v>
      </c>
      <c r="V290" s="24" t="n">
        <f aca="false">U290*H290</f>
        <v>0</v>
      </c>
      <c r="W290" s="24" t="n">
        <v>0</v>
      </c>
      <c r="X290" s="24" t="n">
        <f aca="false">Y290*W290</f>
        <v>0</v>
      </c>
      <c r="Y290" s="24" t="n">
        <v>6</v>
      </c>
    </row>
    <row r="291" customFormat="false" ht="13.5" hidden="false" customHeight="true" outlineLevel="0" collapsed="false">
      <c r="B291" s="10" t="n">
        <f aca="false">B290+1</f>
        <v>91</v>
      </c>
      <c r="C291" s="20" t="s">
        <v>113</v>
      </c>
      <c r="D291" s="10" t="n">
        <v>64</v>
      </c>
      <c r="E291" s="10" t="n">
        <v>1979</v>
      </c>
      <c r="F291" s="10" t="n">
        <v>1</v>
      </c>
      <c r="G291" s="13" t="n">
        <v>2</v>
      </c>
      <c r="H291" s="10" t="n">
        <v>102</v>
      </c>
      <c r="I291" s="10" t="n">
        <v>51</v>
      </c>
      <c r="J291" s="20" t="s">
        <v>30</v>
      </c>
      <c r="K291" s="20" t="s">
        <v>95</v>
      </c>
      <c r="L291" s="21" t="n">
        <f aca="false">O291*H291</f>
        <v>572.22</v>
      </c>
      <c r="M291" s="21" t="n">
        <f aca="false">L291*12</f>
        <v>6866.64</v>
      </c>
      <c r="N291" s="22" t="n">
        <f aca="false">R291+T291+V291+X291</f>
        <v>0</v>
      </c>
      <c r="O291" s="23" t="n">
        <v>5.61</v>
      </c>
      <c r="P291" s="23" t="n">
        <f aca="false">O291*H291</f>
        <v>572.22</v>
      </c>
      <c r="Q291" s="23" t="n">
        <v>0</v>
      </c>
      <c r="R291" s="24" t="n">
        <f aca="false">Q291*Y291</f>
        <v>0</v>
      </c>
      <c r="S291" s="24" t="n">
        <v>0</v>
      </c>
      <c r="T291" s="24" t="n">
        <f aca="false">S291*Y291</f>
        <v>0</v>
      </c>
      <c r="U291" s="24" t="n">
        <v>0</v>
      </c>
      <c r="V291" s="24" t="n">
        <f aca="false">U291*H291</f>
        <v>0</v>
      </c>
      <c r="W291" s="24" t="n">
        <v>0</v>
      </c>
      <c r="X291" s="24" t="n">
        <f aca="false">Y291*W291</f>
        <v>0</v>
      </c>
      <c r="Y291" s="24" t="n">
        <v>3</v>
      </c>
    </row>
    <row r="292" customFormat="false" ht="13.5" hidden="false" customHeight="true" outlineLevel="0" collapsed="false">
      <c r="B292" s="10" t="n">
        <f aca="false">B291+1</f>
        <v>92</v>
      </c>
      <c r="C292" s="20" t="s">
        <v>113</v>
      </c>
      <c r="D292" s="10" t="n">
        <v>74</v>
      </c>
      <c r="E292" s="10" t="n">
        <v>1983</v>
      </c>
      <c r="F292" s="10" t="n">
        <v>1</v>
      </c>
      <c r="G292" s="13" t="n">
        <v>2</v>
      </c>
      <c r="H292" s="10" t="n">
        <v>106</v>
      </c>
      <c r="I292" s="10" t="n">
        <v>106</v>
      </c>
      <c r="J292" s="20" t="s">
        <v>30</v>
      </c>
      <c r="K292" s="20" t="s">
        <v>95</v>
      </c>
      <c r="L292" s="21" t="n">
        <f aca="false">O292*H292</f>
        <v>594.66</v>
      </c>
      <c r="M292" s="21" t="n">
        <f aca="false">L292*12</f>
        <v>7135.92</v>
      </c>
      <c r="N292" s="22" t="n">
        <f aca="false">R292+T292+V292+X292</f>
        <v>0</v>
      </c>
      <c r="O292" s="23" t="n">
        <v>5.61</v>
      </c>
      <c r="P292" s="23" t="n">
        <f aca="false">O292*H292</f>
        <v>594.66</v>
      </c>
      <c r="Q292" s="23" t="n">
        <v>0</v>
      </c>
      <c r="R292" s="24" t="n">
        <f aca="false">Q292*Y292</f>
        <v>0</v>
      </c>
      <c r="S292" s="24" t="n">
        <v>0</v>
      </c>
      <c r="T292" s="24" t="n">
        <f aca="false">S292*Y292</f>
        <v>0</v>
      </c>
      <c r="U292" s="24" t="n">
        <v>0</v>
      </c>
      <c r="V292" s="24" t="n">
        <f aca="false">U292*H292</f>
        <v>0</v>
      </c>
      <c r="W292" s="24" t="n">
        <v>0</v>
      </c>
      <c r="X292" s="24" t="n">
        <f aca="false">Y292*W292</f>
        <v>0</v>
      </c>
      <c r="Y292" s="24" t="n">
        <v>9</v>
      </c>
    </row>
    <row r="293" customFormat="false" ht="13.5" hidden="false" customHeight="true" outlineLevel="0" collapsed="false">
      <c r="B293" s="10" t="n">
        <f aca="false">B292+1</f>
        <v>93</v>
      </c>
      <c r="C293" s="20" t="s">
        <v>113</v>
      </c>
      <c r="D293" s="10" t="n">
        <v>79</v>
      </c>
      <c r="E293" s="10" t="n">
        <v>1984</v>
      </c>
      <c r="F293" s="10" t="n">
        <v>1</v>
      </c>
      <c r="G293" s="13" t="n">
        <v>2</v>
      </c>
      <c r="H293" s="10" t="n">
        <v>113.4</v>
      </c>
      <c r="I293" s="10" t="n">
        <v>113.4</v>
      </c>
      <c r="J293" s="20" t="s">
        <v>30</v>
      </c>
      <c r="K293" s="20" t="s">
        <v>95</v>
      </c>
      <c r="L293" s="21" t="n">
        <f aca="false">O293*H293</f>
        <v>636.174</v>
      </c>
      <c r="M293" s="21" t="n">
        <f aca="false">L293*12</f>
        <v>7634.088</v>
      </c>
      <c r="N293" s="22" t="n">
        <f aca="false">R293+T293+V293+X293</f>
        <v>0</v>
      </c>
      <c r="O293" s="23" t="n">
        <v>5.61</v>
      </c>
      <c r="P293" s="23" t="n">
        <f aca="false">O293*H293</f>
        <v>636.174</v>
      </c>
      <c r="Q293" s="23" t="n">
        <v>0</v>
      </c>
      <c r="R293" s="24" t="n">
        <f aca="false">Q293*Y293</f>
        <v>0</v>
      </c>
      <c r="S293" s="24" t="n">
        <v>0</v>
      </c>
      <c r="T293" s="24" t="n">
        <f aca="false">S293*Y293</f>
        <v>0</v>
      </c>
      <c r="U293" s="24" t="n">
        <v>0</v>
      </c>
      <c r="V293" s="24" t="n">
        <f aca="false">U293*H293</f>
        <v>0</v>
      </c>
      <c r="W293" s="24" t="n">
        <v>0</v>
      </c>
      <c r="X293" s="24" t="n">
        <f aca="false">Y293*W293</f>
        <v>0</v>
      </c>
      <c r="Y293" s="24" t="n">
        <v>3</v>
      </c>
    </row>
    <row r="294" customFormat="false" ht="13.5" hidden="false" customHeight="true" outlineLevel="0" collapsed="false">
      <c r="B294" s="10" t="n">
        <f aca="false">B293+1</f>
        <v>94</v>
      </c>
      <c r="C294" s="20" t="s">
        <v>113</v>
      </c>
      <c r="D294" s="10" t="n">
        <v>85</v>
      </c>
      <c r="E294" s="10" t="n">
        <v>1985</v>
      </c>
      <c r="F294" s="10" t="n">
        <v>1</v>
      </c>
      <c r="G294" s="13" t="n">
        <v>2</v>
      </c>
      <c r="H294" s="10" t="n">
        <v>106</v>
      </c>
      <c r="I294" s="10" t="n">
        <v>106</v>
      </c>
      <c r="J294" s="20" t="s">
        <v>30</v>
      </c>
      <c r="K294" s="20" t="s">
        <v>95</v>
      </c>
      <c r="L294" s="21" t="n">
        <f aca="false">O294*H294</f>
        <v>594.66</v>
      </c>
      <c r="M294" s="21" t="n">
        <f aca="false">L294*12</f>
        <v>7135.92</v>
      </c>
      <c r="N294" s="22" t="n">
        <f aca="false">R294+T294+V294+X294</f>
        <v>0</v>
      </c>
      <c r="O294" s="23" t="n">
        <v>5.61</v>
      </c>
      <c r="P294" s="23" t="n">
        <f aca="false">O294*H294</f>
        <v>594.66</v>
      </c>
      <c r="Q294" s="23" t="n">
        <v>0</v>
      </c>
      <c r="R294" s="24" t="n">
        <f aca="false">Q294*Y294</f>
        <v>0</v>
      </c>
      <c r="S294" s="24" t="n">
        <v>0</v>
      </c>
      <c r="T294" s="24" t="n">
        <f aca="false">S294*Y294</f>
        <v>0</v>
      </c>
      <c r="U294" s="24" t="n">
        <v>0</v>
      </c>
      <c r="V294" s="24" t="n">
        <f aca="false">U294*H294</f>
        <v>0</v>
      </c>
      <c r="W294" s="24" t="n">
        <v>0</v>
      </c>
      <c r="X294" s="24" t="n">
        <f aca="false">Y294*W294</f>
        <v>0</v>
      </c>
      <c r="Y294" s="24" t="n">
        <v>6</v>
      </c>
    </row>
    <row r="295" s="2" customFormat="true" ht="13.5" hidden="false" customHeight="true" outlineLevel="0" collapsed="false">
      <c r="B295" s="10" t="n">
        <f aca="false">B294+1</f>
        <v>95</v>
      </c>
      <c r="C295" s="20" t="s">
        <v>114</v>
      </c>
      <c r="D295" s="10" t="n">
        <v>19</v>
      </c>
      <c r="E295" s="10" t="n">
        <v>1994</v>
      </c>
      <c r="F295" s="10" t="n">
        <v>1</v>
      </c>
      <c r="G295" s="13" t="n">
        <v>2</v>
      </c>
      <c r="H295" s="10" t="n">
        <v>112.4</v>
      </c>
      <c r="I295" s="10" t="n">
        <v>112.4</v>
      </c>
      <c r="J295" s="20" t="s">
        <v>30</v>
      </c>
      <c r="K295" s="20" t="s">
        <v>32</v>
      </c>
      <c r="L295" s="21" t="n">
        <f aca="false">O295*H295</f>
        <v>630.564</v>
      </c>
      <c r="M295" s="21" t="n">
        <f aca="false">L295*12</f>
        <v>7566.768</v>
      </c>
      <c r="N295" s="22" t="n">
        <f aca="false">R295+T295+V295+X295</f>
        <v>0</v>
      </c>
      <c r="O295" s="23" t="n">
        <v>5.61</v>
      </c>
      <c r="P295" s="23" t="n">
        <f aca="false">O295*H295</f>
        <v>630.564</v>
      </c>
      <c r="Q295" s="23" t="n">
        <v>0</v>
      </c>
      <c r="R295" s="40" t="n">
        <f aca="false">Q295*Y295</f>
        <v>0</v>
      </c>
      <c r="S295" s="40" t="n">
        <v>0</v>
      </c>
      <c r="T295" s="40" t="n">
        <f aca="false">S295*Y295</f>
        <v>0</v>
      </c>
      <c r="U295" s="40" t="n">
        <v>0</v>
      </c>
      <c r="V295" s="40" t="n">
        <f aca="false">U295*H295</f>
        <v>0</v>
      </c>
      <c r="W295" s="40" t="n">
        <v>0</v>
      </c>
      <c r="X295" s="40" t="n">
        <f aca="false">Y295*W295</f>
        <v>0</v>
      </c>
      <c r="Y295" s="40" t="n">
        <v>5</v>
      </c>
    </row>
    <row r="296" customFormat="false" ht="13.5" hidden="false" customHeight="true" outlineLevel="0" collapsed="false">
      <c r="B296" s="10" t="n">
        <f aca="false">B295+1</f>
        <v>96</v>
      </c>
      <c r="C296" s="20" t="s">
        <v>114</v>
      </c>
      <c r="D296" s="10" t="n">
        <v>25</v>
      </c>
      <c r="E296" s="10" t="n">
        <v>1971</v>
      </c>
      <c r="F296" s="10" t="n">
        <v>1</v>
      </c>
      <c r="G296" s="13" t="n">
        <v>2</v>
      </c>
      <c r="H296" s="10" t="n">
        <v>88.4</v>
      </c>
      <c r="I296" s="10" t="n">
        <v>88.4</v>
      </c>
      <c r="J296" s="20" t="s">
        <v>30</v>
      </c>
      <c r="K296" s="20" t="s">
        <v>32</v>
      </c>
      <c r="L296" s="21" t="n">
        <f aca="false">O296*H296</f>
        <v>495.924</v>
      </c>
      <c r="M296" s="21" t="n">
        <f aca="false">L296*12</f>
        <v>5951.088</v>
      </c>
      <c r="N296" s="22" t="n">
        <f aca="false">R296+T296+V296+X296</f>
        <v>0</v>
      </c>
      <c r="O296" s="23" t="n">
        <v>5.61</v>
      </c>
      <c r="P296" s="23" t="n">
        <f aca="false">O296*H296</f>
        <v>495.924</v>
      </c>
      <c r="Q296" s="23" t="n">
        <v>0</v>
      </c>
      <c r="R296" s="24" t="n">
        <f aca="false">Q296*Y296</f>
        <v>0</v>
      </c>
      <c r="S296" s="24" t="n">
        <v>0</v>
      </c>
      <c r="T296" s="24" t="n">
        <f aca="false">S296*Y296</f>
        <v>0</v>
      </c>
      <c r="U296" s="24" t="n">
        <v>0</v>
      </c>
      <c r="V296" s="24" t="n">
        <f aca="false">U296*H296</f>
        <v>0</v>
      </c>
      <c r="W296" s="24" t="n">
        <v>0</v>
      </c>
      <c r="X296" s="24" t="n">
        <f aca="false">Y296*W296</f>
        <v>0</v>
      </c>
      <c r="Y296" s="24" t="n">
        <v>3</v>
      </c>
    </row>
    <row r="297" customFormat="false" ht="13.5" hidden="false" customHeight="true" outlineLevel="0" collapsed="false">
      <c r="B297" s="10" t="n">
        <f aca="false">B296+1</f>
        <v>97</v>
      </c>
      <c r="C297" s="20" t="s">
        <v>114</v>
      </c>
      <c r="D297" s="10" t="n">
        <v>29</v>
      </c>
      <c r="E297" s="10" t="n">
        <v>1971</v>
      </c>
      <c r="F297" s="10" t="n">
        <v>1</v>
      </c>
      <c r="G297" s="13" t="n">
        <v>5</v>
      </c>
      <c r="H297" s="10" t="n">
        <v>172.4</v>
      </c>
      <c r="I297" s="10" t="n">
        <v>172.4</v>
      </c>
      <c r="J297" s="20" t="s">
        <v>30</v>
      </c>
      <c r="K297" s="20" t="s">
        <v>32</v>
      </c>
      <c r="L297" s="21" t="n">
        <f aca="false">O297*H297</f>
        <v>967.164</v>
      </c>
      <c r="M297" s="21" t="n">
        <f aca="false">L297*12</f>
        <v>11605.968</v>
      </c>
      <c r="N297" s="22" t="n">
        <f aca="false">R297+T297+V297+X297</f>
        <v>0</v>
      </c>
      <c r="O297" s="23" t="n">
        <v>5.61</v>
      </c>
      <c r="P297" s="23" t="n">
        <f aca="false">O297*H297</f>
        <v>967.164</v>
      </c>
      <c r="Q297" s="23" t="n">
        <v>0</v>
      </c>
      <c r="R297" s="24" t="n">
        <f aca="false">Q297*Y297</f>
        <v>0</v>
      </c>
      <c r="S297" s="24" t="n">
        <v>0</v>
      </c>
      <c r="T297" s="24" t="n">
        <f aca="false">S297*Y297</f>
        <v>0</v>
      </c>
      <c r="U297" s="24" t="n">
        <v>0</v>
      </c>
      <c r="V297" s="24" t="n">
        <f aca="false">U297*H297</f>
        <v>0</v>
      </c>
      <c r="W297" s="24" t="n">
        <v>0</v>
      </c>
      <c r="X297" s="24" t="n">
        <f aca="false">Y297*W297</f>
        <v>0</v>
      </c>
      <c r="Y297" s="24" t="n">
        <v>12</v>
      </c>
      <c r="Z297" s="43"/>
    </row>
    <row r="298" customFormat="false" ht="13.5" hidden="false" customHeight="true" outlineLevel="0" collapsed="false">
      <c r="B298" s="10" t="n">
        <f aca="false">B297+1</f>
        <v>98</v>
      </c>
      <c r="C298" s="20" t="s">
        <v>114</v>
      </c>
      <c r="D298" s="10" t="n">
        <v>31</v>
      </c>
      <c r="E298" s="10" t="n">
        <v>1971</v>
      </c>
      <c r="F298" s="10" t="n">
        <v>1</v>
      </c>
      <c r="G298" s="13" t="n">
        <v>5</v>
      </c>
      <c r="H298" s="10" t="n">
        <v>172.5</v>
      </c>
      <c r="I298" s="10" t="n">
        <v>172.5</v>
      </c>
      <c r="J298" s="20" t="s">
        <v>30</v>
      </c>
      <c r="K298" s="20" t="s">
        <v>32</v>
      </c>
      <c r="L298" s="21" t="n">
        <f aca="false">O298*H298</f>
        <v>967.725</v>
      </c>
      <c r="M298" s="21" t="n">
        <f aca="false">L298*12</f>
        <v>11612.7</v>
      </c>
      <c r="N298" s="22" t="n">
        <f aca="false">R298+T298+V298+X298</f>
        <v>0</v>
      </c>
      <c r="O298" s="23" t="n">
        <v>5.61</v>
      </c>
      <c r="P298" s="23" t="n">
        <f aca="false">O298*H298</f>
        <v>967.725</v>
      </c>
      <c r="Q298" s="23" t="n">
        <v>0</v>
      </c>
      <c r="R298" s="24" t="n">
        <f aca="false">Q298*Y298</f>
        <v>0</v>
      </c>
      <c r="S298" s="24" t="n">
        <v>0</v>
      </c>
      <c r="T298" s="24" t="n">
        <f aca="false">S298*Y298</f>
        <v>0</v>
      </c>
      <c r="U298" s="24" t="n">
        <v>0</v>
      </c>
      <c r="V298" s="24" t="n">
        <f aca="false">U298*H298</f>
        <v>0</v>
      </c>
      <c r="W298" s="24" t="n">
        <v>0</v>
      </c>
      <c r="X298" s="24" t="n">
        <f aca="false">Y298*W298</f>
        <v>0</v>
      </c>
      <c r="Y298" s="24" t="n">
        <v>12</v>
      </c>
    </row>
    <row r="299" customFormat="false" ht="13.5" hidden="false" customHeight="true" outlineLevel="0" collapsed="false">
      <c r="B299" s="10" t="n">
        <f aca="false">B298+1</f>
        <v>99</v>
      </c>
      <c r="C299" s="20" t="s">
        <v>114</v>
      </c>
      <c r="D299" s="10" t="n">
        <v>32</v>
      </c>
      <c r="E299" s="10" t="n">
        <v>1992</v>
      </c>
      <c r="F299" s="10" t="n">
        <v>1</v>
      </c>
      <c r="G299" s="13" t="n">
        <v>2</v>
      </c>
      <c r="H299" s="10" t="n">
        <v>132.2</v>
      </c>
      <c r="I299" s="10" t="n">
        <v>132.2</v>
      </c>
      <c r="J299" s="20" t="s">
        <v>30</v>
      </c>
      <c r="K299" s="20" t="s">
        <v>32</v>
      </c>
      <c r="L299" s="21" t="n">
        <f aca="false">O299*H299</f>
        <v>741.642</v>
      </c>
      <c r="M299" s="21" t="n">
        <f aca="false">L299*12</f>
        <v>8899.704</v>
      </c>
      <c r="N299" s="22" t="n">
        <f aca="false">R299+T299+V299+X299</f>
        <v>0</v>
      </c>
      <c r="O299" s="23" t="n">
        <v>5.61</v>
      </c>
      <c r="P299" s="23" t="n">
        <f aca="false">O299*H299</f>
        <v>741.642</v>
      </c>
      <c r="Q299" s="23" t="n">
        <v>0</v>
      </c>
      <c r="R299" s="24" t="n">
        <f aca="false">Q299*Y299</f>
        <v>0</v>
      </c>
      <c r="S299" s="24" t="n">
        <v>0</v>
      </c>
      <c r="T299" s="24" t="n">
        <f aca="false">S299*Y299</f>
        <v>0</v>
      </c>
      <c r="U299" s="24" t="n">
        <v>0</v>
      </c>
      <c r="V299" s="24" t="n">
        <f aca="false">U299*H299</f>
        <v>0</v>
      </c>
      <c r="W299" s="24" t="n">
        <v>0</v>
      </c>
      <c r="X299" s="24" t="n">
        <f aca="false">Y299*W299</f>
        <v>0</v>
      </c>
      <c r="Y299" s="24" t="n">
        <v>9</v>
      </c>
      <c r="Z299" s="8"/>
    </row>
    <row r="300" s="43" customFormat="true" ht="13.5" hidden="false" customHeight="true" outlineLevel="0" collapsed="false">
      <c r="B300" s="27"/>
      <c r="C300" s="28" t="s">
        <v>35</v>
      </c>
      <c r="D300" s="27"/>
      <c r="E300" s="27"/>
      <c r="F300" s="27"/>
      <c r="G300" s="29" t="n">
        <f aca="false">SUM(G201:G299)</f>
        <v>238</v>
      </c>
      <c r="H300" s="29" t="n">
        <f aca="false">SUM(H201:H299)</f>
        <v>11115</v>
      </c>
      <c r="I300" s="29" t="n">
        <f aca="false">SUM(I201:I299)</f>
        <v>10431.9</v>
      </c>
      <c r="J300" s="28"/>
      <c r="K300" s="28"/>
      <c r="L300" s="30" t="n">
        <f aca="false">SUM(L201:L299)</f>
        <v>62355.15</v>
      </c>
      <c r="M300" s="30" t="n">
        <f aca="false">SUM(M201:M299)</f>
        <v>748261.8</v>
      </c>
      <c r="N300" s="30" t="n">
        <f aca="false">SUM(N201:N299)</f>
        <v>0</v>
      </c>
      <c r="O300" s="39"/>
      <c r="P300" s="23"/>
      <c r="Q300" s="23"/>
      <c r="R300" s="24"/>
      <c r="S300" s="24"/>
      <c r="T300" s="24"/>
      <c r="U300" s="24"/>
      <c r="V300" s="24"/>
      <c r="W300" s="24"/>
      <c r="X300" s="24"/>
      <c r="Y300" s="24"/>
      <c r="Z300" s="0"/>
    </row>
    <row r="301" customFormat="false" ht="13.5" hidden="false" customHeight="true" outlineLevel="0" collapsed="false">
      <c r="B301" s="41" t="s">
        <v>115</v>
      </c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15" t="s">
        <v>19</v>
      </c>
      <c r="P301" s="15"/>
      <c r="Q301" s="16" t="s">
        <v>20</v>
      </c>
      <c r="R301" s="16"/>
      <c r="S301" s="16" t="s">
        <v>21</v>
      </c>
      <c r="T301" s="16"/>
      <c r="U301" s="16" t="s">
        <v>22</v>
      </c>
      <c r="V301" s="16"/>
      <c r="W301" s="16" t="s">
        <v>23</v>
      </c>
      <c r="X301" s="16"/>
      <c r="Y301" s="42" t="s">
        <v>24</v>
      </c>
    </row>
    <row r="302" s="8" customFormat="true" ht="13.5" hidden="false" customHeight="true" outlineLevel="0" collapsed="false">
      <c r="B302" s="10" t="n">
        <v>1</v>
      </c>
      <c r="C302" s="19" t="s">
        <v>56</v>
      </c>
      <c r="D302" s="10" t="n">
        <v>3</v>
      </c>
      <c r="E302" s="10" t="n">
        <v>1960</v>
      </c>
      <c r="F302" s="10" t="n">
        <v>1</v>
      </c>
      <c r="G302" s="13" t="n">
        <v>4</v>
      </c>
      <c r="H302" s="10" t="n">
        <v>181.1</v>
      </c>
      <c r="I302" s="10" t="n">
        <v>181.1</v>
      </c>
      <c r="J302" s="20" t="s">
        <v>30</v>
      </c>
      <c r="K302" s="20" t="s">
        <v>32</v>
      </c>
      <c r="L302" s="21" t="n">
        <f aca="false">O302*H302</f>
        <v>508.891</v>
      </c>
      <c r="M302" s="21" t="n">
        <f aca="false">L302*12</f>
        <v>6106.692</v>
      </c>
      <c r="N302" s="22" t="n">
        <f aca="false">R302+T302+V302+X302</f>
        <v>592.24</v>
      </c>
      <c r="O302" s="23" t="n">
        <v>2.81</v>
      </c>
      <c r="P302" s="23" t="n">
        <f aca="false">O302*H302</f>
        <v>508.891</v>
      </c>
      <c r="Q302" s="23" t="n">
        <v>53.84</v>
      </c>
      <c r="R302" s="24" t="n">
        <f aca="false">Q302*Y302</f>
        <v>592.24</v>
      </c>
      <c r="S302" s="24" t="n">
        <v>0</v>
      </c>
      <c r="T302" s="24" t="n">
        <f aca="false">S302*Y302</f>
        <v>0</v>
      </c>
      <c r="U302" s="24" t="n">
        <v>0</v>
      </c>
      <c r="V302" s="24" t="n">
        <f aca="false">U302*H302</f>
        <v>0</v>
      </c>
      <c r="W302" s="24" t="n">
        <v>0</v>
      </c>
      <c r="X302" s="24" t="n">
        <f aca="false">Y302*W302</f>
        <v>0</v>
      </c>
      <c r="Y302" s="24" t="n">
        <v>11</v>
      </c>
      <c r="Z302" s="0"/>
    </row>
    <row r="303" customFormat="false" ht="13.5" hidden="false" customHeight="true" outlineLevel="0" collapsed="false">
      <c r="B303" s="10" t="n">
        <f aca="false">B302+1</f>
        <v>2</v>
      </c>
      <c r="C303" s="20" t="s">
        <v>99</v>
      </c>
      <c r="D303" s="10" t="n">
        <v>16</v>
      </c>
      <c r="E303" s="10" t="n">
        <v>1958</v>
      </c>
      <c r="F303" s="10" t="n">
        <v>1</v>
      </c>
      <c r="G303" s="13" t="n">
        <v>4</v>
      </c>
      <c r="H303" s="10" t="n">
        <v>179.2</v>
      </c>
      <c r="I303" s="10" t="n">
        <v>179.2</v>
      </c>
      <c r="J303" s="20" t="s">
        <v>30</v>
      </c>
      <c r="K303" s="20" t="s">
        <v>32</v>
      </c>
      <c r="L303" s="21" t="n">
        <f aca="false">O303*H303</f>
        <v>503.552</v>
      </c>
      <c r="M303" s="21" t="n">
        <f aca="false">L303*12</f>
        <v>6042.624</v>
      </c>
      <c r="N303" s="22" t="n">
        <f aca="false">R303+T303+V303+X303</f>
        <v>0</v>
      </c>
      <c r="O303" s="23" t="n">
        <v>2.81</v>
      </c>
      <c r="P303" s="23" t="n">
        <f aca="false">O303*H303</f>
        <v>503.552</v>
      </c>
      <c r="Q303" s="23" t="n">
        <v>0</v>
      </c>
      <c r="R303" s="24" t="n">
        <f aca="false">Q303*Y303</f>
        <v>0</v>
      </c>
      <c r="S303" s="24" t="n">
        <v>0</v>
      </c>
      <c r="T303" s="24" t="n">
        <f aca="false">S303*Y303</f>
        <v>0</v>
      </c>
      <c r="U303" s="24" t="n">
        <v>0</v>
      </c>
      <c r="V303" s="24" t="n">
        <f aca="false">U303*H303</f>
        <v>0</v>
      </c>
      <c r="W303" s="24" t="n">
        <v>0</v>
      </c>
      <c r="X303" s="24" t="n">
        <f aca="false">Y303*W303</f>
        <v>0</v>
      </c>
      <c r="Y303" s="24" t="n">
        <v>10</v>
      </c>
    </row>
    <row r="304" customFormat="false" ht="13.5" hidden="false" customHeight="true" outlineLevel="0" collapsed="false">
      <c r="B304" s="10" t="n">
        <f aca="false">B303+1</f>
        <v>3</v>
      </c>
      <c r="C304" s="20" t="s">
        <v>99</v>
      </c>
      <c r="D304" s="10" t="n">
        <v>47</v>
      </c>
      <c r="E304" s="10" t="n">
        <v>1961</v>
      </c>
      <c r="F304" s="10" t="n">
        <v>1</v>
      </c>
      <c r="G304" s="13" t="n">
        <v>2</v>
      </c>
      <c r="H304" s="10" t="n">
        <v>111.3</v>
      </c>
      <c r="I304" s="10" t="n">
        <v>111.3</v>
      </c>
      <c r="J304" s="20" t="s">
        <v>30</v>
      </c>
      <c r="K304" s="20" t="s">
        <v>32</v>
      </c>
      <c r="L304" s="21" t="n">
        <f aca="false">O304*H304</f>
        <v>312.753</v>
      </c>
      <c r="M304" s="21" t="n">
        <f aca="false">L304*12</f>
        <v>3753.036</v>
      </c>
      <c r="N304" s="22" t="n">
        <f aca="false">R304+T304+V304+X304</f>
        <v>376.88</v>
      </c>
      <c r="O304" s="23" t="n">
        <v>2.81</v>
      </c>
      <c r="P304" s="23" t="n">
        <f aca="false">O304*H304</f>
        <v>312.753</v>
      </c>
      <c r="Q304" s="23" t="n">
        <v>53.84</v>
      </c>
      <c r="R304" s="24" t="n">
        <f aca="false">Q304*Y304</f>
        <v>376.88</v>
      </c>
      <c r="S304" s="24" t="n">
        <v>0</v>
      </c>
      <c r="T304" s="24" t="n">
        <f aca="false">S304*Y304</f>
        <v>0</v>
      </c>
      <c r="U304" s="24" t="n">
        <v>0</v>
      </c>
      <c r="V304" s="24" t="n">
        <f aca="false">U304*H304</f>
        <v>0</v>
      </c>
      <c r="W304" s="24" t="n">
        <v>0</v>
      </c>
      <c r="X304" s="24" t="n">
        <f aca="false">Y304*W304</f>
        <v>0</v>
      </c>
      <c r="Y304" s="24" t="n">
        <v>7</v>
      </c>
    </row>
    <row r="305" customFormat="false" ht="13.5" hidden="false" customHeight="true" outlineLevel="0" collapsed="false">
      <c r="B305" s="10" t="n">
        <f aca="false">B304+1</f>
        <v>4</v>
      </c>
      <c r="C305" s="20" t="s">
        <v>57</v>
      </c>
      <c r="D305" s="10" t="n">
        <v>16</v>
      </c>
      <c r="E305" s="10" t="n">
        <v>1974</v>
      </c>
      <c r="F305" s="10" t="n">
        <v>1</v>
      </c>
      <c r="G305" s="13" t="n">
        <v>2</v>
      </c>
      <c r="H305" s="10" t="n">
        <v>143.4</v>
      </c>
      <c r="I305" s="10" t="n">
        <v>112.9</v>
      </c>
      <c r="J305" s="20" t="s">
        <v>30</v>
      </c>
      <c r="K305" s="20" t="s">
        <v>32</v>
      </c>
      <c r="L305" s="21" t="n">
        <f aca="false">O305*H305</f>
        <v>402.954</v>
      </c>
      <c r="M305" s="21" t="n">
        <f aca="false">L305*12</f>
        <v>4835.448</v>
      </c>
      <c r="N305" s="22" t="n">
        <f aca="false">R305+T305+V305+X305</f>
        <v>323.04</v>
      </c>
      <c r="O305" s="23" t="n">
        <v>2.81</v>
      </c>
      <c r="P305" s="23" t="n">
        <f aca="false">O305*H305</f>
        <v>402.954</v>
      </c>
      <c r="Q305" s="23" t="n">
        <v>53.84</v>
      </c>
      <c r="R305" s="24" t="n">
        <f aca="false">Q305*Y305</f>
        <v>323.04</v>
      </c>
      <c r="S305" s="24" t="n">
        <v>0</v>
      </c>
      <c r="T305" s="24" t="n">
        <f aca="false">S305*Y305</f>
        <v>0</v>
      </c>
      <c r="U305" s="24" t="n">
        <v>0</v>
      </c>
      <c r="V305" s="24" t="n">
        <f aca="false">U305*H305</f>
        <v>0</v>
      </c>
      <c r="W305" s="24" t="n">
        <v>0</v>
      </c>
      <c r="X305" s="24" t="n">
        <f aca="false">Y305*W305</f>
        <v>0</v>
      </c>
      <c r="Y305" s="24" t="n">
        <v>6</v>
      </c>
    </row>
    <row r="306" customFormat="false" ht="13.5" hidden="false" customHeight="true" outlineLevel="0" collapsed="false">
      <c r="B306" s="10" t="n">
        <f aca="false">B305+1</f>
        <v>5</v>
      </c>
      <c r="C306" s="20" t="s">
        <v>57</v>
      </c>
      <c r="D306" s="10" t="n">
        <v>24</v>
      </c>
      <c r="E306" s="10" t="n">
        <v>1977</v>
      </c>
      <c r="F306" s="10" t="n">
        <v>1</v>
      </c>
      <c r="G306" s="13" t="n">
        <v>3</v>
      </c>
      <c r="H306" s="10" t="n">
        <v>101.1</v>
      </c>
      <c r="I306" s="10" t="n">
        <v>101.1</v>
      </c>
      <c r="J306" s="20" t="s">
        <v>30</v>
      </c>
      <c r="K306" s="20" t="s">
        <v>68</v>
      </c>
      <c r="L306" s="21" t="n">
        <f aca="false">O306*H306</f>
        <v>284.091</v>
      </c>
      <c r="M306" s="21" t="n">
        <f aca="false">L306*12</f>
        <v>3409.092</v>
      </c>
      <c r="N306" s="22" t="n">
        <f aca="false">R306+T306+V306+X306</f>
        <v>124.08</v>
      </c>
      <c r="O306" s="23" t="n">
        <v>2.81</v>
      </c>
      <c r="P306" s="23" t="n">
        <f aca="false">O306*H306</f>
        <v>284.091</v>
      </c>
      <c r="Q306" s="23" t="n">
        <v>31.02</v>
      </c>
      <c r="R306" s="24" t="n">
        <f aca="false">Q306*Y306</f>
        <v>124.08</v>
      </c>
      <c r="S306" s="24" t="n">
        <v>0</v>
      </c>
      <c r="T306" s="24" t="n">
        <f aca="false">S306*Y306</f>
        <v>0</v>
      </c>
      <c r="U306" s="24" t="n">
        <v>0</v>
      </c>
      <c r="V306" s="24" t="n">
        <f aca="false">U306*H306</f>
        <v>0</v>
      </c>
      <c r="W306" s="24" t="n">
        <v>0</v>
      </c>
      <c r="X306" s="24" t="n">
        <f aca="false">Y306*W306</f>
        <v>0</v>
      </c>
      <c r="Y306" s="24" t="n">
        <v>4</v>
      </c>
    </row>
    <row r="307" customFormat="false" ht="13.5" hidden="false" customHeight="true" outlineLevel="0" collapsed="false">
      <c r="B307" s="10" t="n">
        <f aca="false">B306+1</f>
        <v>6</v>
      </c>
      <c r="C307" s="20" t="s">
        <v>57</v>
      </c>
      <c r="D307" s="10" t="n">
        <v>35</v>
      </c>
      <c r="E307" s="10" t="n">
        <v>1977</v>
      </c>
      <c r="F307" s="10" t="n">
        <v>1</v>
      </c>
      <c r="G307" s="13" t="n">
        <v>2</v>
      </c>
      <c r="H307" s="10" t="n">
        <v>110.3</v>
      </c>
      <c r="I307" s="10" t="n">
        <v>110.3</v>
      </c>
      <c r="J307" s="20" t="s">
        <v>30</v>
      </c>
      <c r="K307" s="20" t="s">
        <v>32</v>
      </c>
      <c r="L307" s="21" t="n">
        <f aca="false">O307*H307</f>
        <v>309.943</v>
      </c>
      <c r="M307" s="21" t="n">
        <f aca="false">L307*12</f>
        <v>3719.316</v>
      </c>
      <c r="N307" s="22" t="n">
        <f aca="false">R307+T307+V307+X307</f>
        <v>376.88</v>
      </c>
      <c r="O307" s="23" t="n">
        <v>2.81</v>
      </c>
      <c r="P307" s="23" t="n">
        <f aca="false">O307*H307</f>
        <v>309.943</v>
      </c>
      <c r="Q307" s="23" t="n">
        <v>53.84</v>
      </c>
      <c r="R307" s="24" t="n">
        <f aca="false">Q307*Y307</f>
        <v>376.88</v>
      </c>
      <c r="S307" s="24" t="n">
        <v>0</v>
      </c>
      <c r="T307" s="24" t="n">
        <f aca="false">S307*Y307</f>
        <v>0</v>
      </c>
      <c r="U307" s="24" t="n">
        <v>0</v>
      </c>
      <c r="V307" s="24" t="n">
        <f aca="false">U307*H307</f>
        <v>0</v>
      </c>
      <c r="W307" s="24" t="n">
        <v>0</v>
      </c>
      <c r="X307" s="24" t="n">
        <f aca="false">Y307*W307</f>
        <v>0</v>
      </c>
      <c r="Y307" s="40" t="n">
        <v>7</v>
      </c>
      <c r="Z307" s="54"/>
    </row>
    <row r="308" customFormat="false" ht="13.5" hidden="false" customHeight="true" outlineLevel="0" collapsed="false">
      <c r="B308" s="10" t="n">
        <f aca="false">B307+1</f>
        <v>7</v>
      </c>
      <c r="C308" s="20" t="s">
        <v>63</v>
      </c>
      <c r="D308" s="10" t="n">
        <v>2</v>
      </c>
      <c r="E308" s="10" t="n">
        <v>1979</v>
      </c>
      <c r="F308" s="10" t="n">
        <v>1</v>
      </c>
      <c r="G308" s="13" t="n">
        <v>2</v>
      </c>
      <c r="H308" s="10" t="n">
        <v>95.4</v>
      </c>
      <c r="I308" s="10" t="n">
        <v>95.4</v>
      </c>
      <c r="J308" s="20" t="s">
        <v>30</v>
      </c>
      <c r="K308" s="20" t="s">
        <v>32</v>
      </c>
      <c r="L308" s="21" t="n">
        <f aca="false">O308*H308</f>
        <v>268.074</v>
      </c>
      <c r="M308" s="21" t="n">
        <f aca="false">L308*12</f>
        <v>3216.888</v>
      </c>
      <c r="N308" s="22" t="n">
        <f aca="false">R308+T308+V308+X308</f>
        <v>0</v>
      </c>
      <c r="O308" s="23" t="n">
        <v>2.81</v>
      </c>
      <c r="P308" s="23" t="n">
        <f aca="false">O308*H308</f>
        <v>268.074</v>
      </c>
      <c r="Q308" s="23" t="n">
        <v>0</v>
      </c>
      <c r="R308" s="24" t="n">
        <f aca="false">Q308*Y308</f>
        <v>0</v>
      </c>
      <c r="S308" s="24" t="n">
        <v>0</v>
      </c>
      <c r="T308" s="24" t="n">
        <f aca="false">S308*Y308</f>
        <v>0</v>
      </c>
      <c r="U308" s="24" t="n">
        <v>0</v>
      </c>
      <c r="V308" s="24" t="n">
        <f aca="false">U308*H308</f>
        <v>0</v>
      </c>
      <c r="W308" s="24" t="n">
        <v>0</v>
      </c>
      <c r="X308" s="24" t="n">
        <f aca="false">Y308*W308</f>
        <v>0</v>
      </c>
      <c r="Y308" s="24" t="n">
        <v>5</v>
      </c>
    </row>
    <row r="309" customFormat="false" ht="13.5" hidden="false" customHeight="true" outlineLevel="0" collapsed="false">
      <c r="B309" s="10" t="n">
        <f aca="false">B308+1</f>
        <v>8</v>
      </c>
      <c r="C309" s="20" t="s">
        <v>63</v>
      </c>
      <c r="D309" s="10" t="n">
        <v>6</v>
      </c>
      <c r="E309" s="10" t="n">
        <v>1979</v>
      </c>
      <c r="F309" s="10" t="n">
        <v>1</v>
      </c>
      <c r="G309" s="13" t="n">
        <v>2</v>
      </c>
      <c r="H309" s="10" t="n">
        <v>80.1</v>
      </c>
      <c r="I309" s="10" t="n">
        <v>80.1</v>
      </c>
      <c r="J309" s="20" t="s">
        <v>30</v>
      </c>
      <c r="K309" s="20" t="s">
        <v>32</v>
      </c>
      <c r="L309" s="21" t="n">
        <f aca="false">O309*H309</f>
        <v>225.081</v>
      </c>
      <c r="M309" s="21" t="n">
        <f aca="false">L309*12</f>
        <v>2700.972</v>
      </c>
      <c r="N309" s="22" t="n">
        <f aca="false">R309+T309+V309+X309</f>
        <v>0</v>
      </c>
      <c r="O309" s="23" t="n">
        <v>2.81</v>
      </c>
      <c r="P309" s="23" t="n">
        <f aca="false">O309*H309</f>
        <v>225.081</v>
      </c>
      <c r="Q309" s="23" t="n">
        <v>0</v>
      </c>
      <c r="R309" s="24" t="n">
        <f aca="false">Q309*Y309</f>
        <v>0</v>
      </c>
      <c r="S309" s="24" t="n">
        <v>0</v>
      </c>
      <c r="T309" s="24" t="n">
        <f aca="false">S309*Y309</f>
        <v>0</v>
      </c>
      <c r="U309" s="24" t="n">
        <v>0</v>
      </c>
      <c r="V309" s="24" t="n">
        <f aca="false">U309*H309</f>
        <v>0</v>
      </c>
      <c r="W309" s="24" t="n">
        <v>0</v>
      </c>
      <c r="X309" s="24" t="n">
        <f aca="false">Y309*W309</f>
        <v>0</v>
      </c>
      <c r="Y309" s="24" t="n">
        <v>5</v>
      </c>
    </row>
    <row r="310" s="54" customFormat="true" ht="13.5" hidden="false" customHeight="true" outlineLevel="0" collapsed="false">
      <c r="B310" s="10" t="n">
        <f aca="false">B309+1</f>
        <v>9</v>
      </c>
      <c r="C310" s="20" t="s">
        <v>63</v>
      </c>
      <c r="D310" s="10" t="n">
        <v>21</v>
      </c>
      <c r="E310" s="10" t="n">
        <v>1983</v>
      </c>
      <c r="F310" s="10" t="n">
        <v>1</v>
      </c>
      <c r="G310" s="13" t="n">
        <v>2</v>
      </c>
      <c r="H310" s="10" t="n">
        <v>128.8</v>
      </c>
      <c r="I310" s="10" t="n">
        <v>128.8</v>
      </c>
      <c r="J310" s="20" t="s">
        <v>30</v>
      </c>
      <c r="K310" s="20" t="s">
        <v>32</v>
      </c>
      <c r="L310" s="21" t="n">
        <f aca="false">O310*H310</f>
        <v>361.928</v>
      </c>
      <c r="M310" s="21" t="n">
        <f aca="false">L310*12</f>
        <v>4343.136</v>
      </c>
      <c r="N310" s="22" t="n">
        <f aca="false">R310+T310+V310+X310</f>
        <v>269.2</v>
      </c>
      <c r="O310" s="23" t="n">
        <v>2.81</v>
      </c>
      <c r="P310" s="23" t="n">
        <f aca="false">O310*H310</f>
        <v>361.928</v>
      </c>
      <c r="Q310" s="23" t="n">
        <v>53.84</v>
      </c>
      <c r="R310" s="24" t="n">
        <f aca="false">Q310*Y310</f>
        <v>269.2</v>
      </c>
      <c r="S310" s="24" t="n">
        <v>0</v>
      </c>
      <c r="T310" s="24" t="n">
        <f aca="false">S310*Y310</f>
        <v>0</v>
      </c>
      <c r="U310" s="24" t="n">
        <v>0</v>
      </c>
      <c r="V310" s="24" t="n">
        <f aca="false">U310*H310</f>
        <v>0</v>
      </c>
      <c r="W310" s="24" t="n">
        <v>0</v>
      </c>
      <c r="X310" s="24" t="n">
        <f aca="false">Y310*W310</f>
        <v>0</v>
      </c>
      <c r="Y310" s="24" t="n">
        <v>5</v>
      </c>
      <c r="Z310" s="0"/>
    </row>
    <row r="311" customFormat="false" ht="13.5" hidden="false" customHeight="true" outlineLevel="0" collapsed="false">
      <c r="B311" s="10" t="n">
        <f aca="false">B310+1</f>
        <v>10</v>
      </c>
      <c r="C311" s="20" t="s">
        <v>116</v>
      </c>
      <c r="D311" s="10" t="n">
        <v>2</v>
      </c>
      <c r="E311" s="10" t="n">
        <v>1958</v>
      </c>
      <c r="F311" s="10" t="n">
        <v>1</v>
      </c>
      <c r="G311" s="13" t="n">
        <v>4</v>
      </c>
      <c r="H311" s="10" t="n">
        <v>146.6</v>
      </c>
      <c r="I311" s="10" t="n">
        <v>146.6</v>
      </c>
      <c r="J311" s="20" t="s">
        <v>30</v>
      </c>
      <c r="K311" s="20" t="s">
        <v>32</v>
      </c>
      <c r="L311" s="21" t="n">
        <f aca="false">O311*H311</f>
        <v>411.946</v>
      </c>
      <c r="M311" s="21" t="n">
        <f aca="false">L311*12</f>
        <v>4943.352</v>
      </c>
      <c r="N311" s="22" t="n">
        <f aca="false">R311+T311+V311+X311</f>
        <v>484.56</v>
      </c>
      <c r="O311" s="23" t="n">
        <v>2.81</v>
      </c>
      <c r="P311" s="23" t="n">
        <f aca="false">O311*H311</f>
        <v>411.946</v>
      </c>
      <c r="Q311" s="23" t="n">
        <v>53.84</v>
      </c>
      <c r="R311" s="24" t="n">
        <f aca="false">Q311*Y311</f>
        <v>484.56</v>
      </c>
      <c r="S311" s="24" t="n">
        <v>0</v>
      </c>
      <c r="T311" s="24" t="n">
        <f aca="false">S311*Y311</f>
        <v>0</v>
      </c>
      <c r="U311" s="24" t="n">
        <v>0</v>
      </c>
      <c r="V311" s="24" t="n">
        <f aca="false">U311*H311</f>
        <v>0</v>
      </c>
      <c r="W311" s="24" t="n">
        <v>0</v>
      </c>
      <c r="X311" s="24" t="n">
        <f aca="false">Y311*W311</f>
        <v>0</v>
      </c>
      <c r="Y311" s="24" t="n">
        <v>9</v>
      </c>
    </row>
    <row r="312" customFormat="false" ht="13.5" hidden="false" customHeight="true" outlineLevel="0" collapsed="false">
      <c r="B312" s="10" t="n">
        <f aca="false">B311+1</f>
        <v>11</v>
      </c>
      <c r="C312" s="20" t="s">
        <v>117</v>
      </c>
      <c r="D312" s="10" t="n">
        <v>11</v>
      </c>
      <c r="E312" s="10" t="n">
        <v>1958</v>
      </c>
      <c r="F312" s="10" t="n">
        <v>1</v>
      </c>
      <c r="G312" s="13" t="n">
        <v>4</v>
      </c>
      <c r="H312" s="10" t="n">
        <v>175.3</v>
      </c>
      <c r="I312" s="10" t="n">
        <v>175.3</v>
      </c>
      <c r="J312" s="20" t="s">
        <v>30</v>
      </c>
      <c r="K312" s="20" t="s">
        <v>32</v>
      </c>
      <c r="L312" s="21" t="n">
        <f aca="false">O312*H312</f>
        <v>492.593</v>
      </c>
      <c r="M312" s="21" t="n">
        <f aca="false">L312*12</f>
        <v>5911.116</v>
      </c>
      <c r="N312" s="22" t="n">
        <f aca="false">R312+T312+V312+X312</f>
        <v>323.04</v>
      </c>
      <c r="O312" s="23" t="n">
        <v>2.81</v>
      </c>
      <c r="P312" s="23" t="n">
        <f aca="false">O312*H312</f>
        <v>492.593</v>
      </c>
      <c r="Q312" s="23" t="n">
        <v>53.84</v>
      </c>
      <c r="R312" s="24" t="n">
        <f aca="false">Q312*Y312</f>
        <v>323.04</v>
      </c>
      <c r="S312" s="24" t="n">
        <v>0</v>
      </c>
      <c r="T312" s="24" t="n">
        <f aca="false">S312*Y312</f>
        <v>0</v>
      </c>
      <c r="U312" s="24" t="n">
        <v>0</v>
      </c>
      <c r="V312" s="24" t="n">
        <f aca="false">U312*H312</f>
        <v>0</v>
      </c>
      <c r="W312" s="24" t="n">
        <v>0</v>
      </c>
      <c r="X312" s="24" t="n">
        <f aca="false">Y312*W312</f>
        <v>0</v>
      </c>
      <c r="Y312" s="24" t="n">
        <v>6</v>
      </c>
    </row>
    <row r="313" customFormat="false" ht="13.5" hidden="false" customHeight="true" outlineLevel="0" collapsed="false">
      <c r="B313" s="10" t="n">
        <f aca="false">B312+1</f>
        <v>12</v>
      </c>
      <c r="C313" s="20" t="s">
        <v>67</v>
      </c>
      <c r="D313" s="10" t="n">
        <v>12</v>
      </c>
      <c r="E313" s="10" t="n">
        <v>1975</v>
      </c>
      <c r="F313" s="10" t="n">
        <v>1</v>
      </c>
      <c r="G313" s="13" t="n">
        <v>4</v>
      </c>
      <c r="H313" s="10" t="n">
        <v>134.6</v>
      </c>
      <c r="I313" s="10" t="n">
        <v>134.6</v>
      </c>
      <c r="J313" s="20" t="s">
        <v>30</v>
      </c>
      <c r="K313" s="20" t="s">
        <v>69</v>
      </c>
      <c r="L313" s="21" t="n">
        <f aca="false">O313*H313</f>
        <v>378.226</v>
      </c>
      <c r="M313" s="21" t="n">
        <f aca="false">L313*12</f>
        <v>4538.712</v>
      </c>
      <c r="N313" s="22" t="n">
        <f aca="false">R313+T313+V313+X313</f>
        <v>0</v>
      </c>
      <c r="O313" s="23" t="n">
        <v>2.81</v>
      </c>
      <c r="P313" s="23" t="n">
        <f aca="false">O313*H313</f>
        <v>378.226</v>
      </c>
      <c r="Q313" s="23" t="n">
        <v>0</v>
      </c>
      <c r="R313" s="24" t="n">
        <f aca="false">Q313*Y313</f>
        <v>0</v>
      </c>
      <c r="S313" s="24" t="n">
        <v>0</v>
      </c>
      <c r="T313" s="24" t="n">
        <f aca="false">S313*Y313</f>
        <v>0</v>
      </c>
      <c r="U313" s="24" t="n">
        <v>0</v>
      </c>
      <c r="V313" s="24" t="n">
        <f aca="false">U313*H313</f>
        <v>0</v>
      </c>
      <c r="W313" s="24" t="n">
        <v>0</v>
      </c>
      <c r="X313" s="24" t="n">
        <f aca="false">Y313*W313</f>
        <v>0</v>
      </c>
      <c r="Y313" s="24" t="n">
        <v>6</v>
      </c>
    </row>
    <row r="314" customFormat="false" ht="13.5" hidden="false" customHeight="true" outlineLevel="0" collapsed="false">
      <c r="B314" s="10" t="n">
        <f aca="false">B313+1</f>
        <v>13</v>
      </c>
      <c r="C314" s="20" t="s">
        <v>67</v>
      </c>
      <c r="D314" s="10" t="n">
        <v>36</v>
      </c>
      <c r="E314" s="10" t="n">
        <v>1949</v>
      </c>
      <c r="F314" s="10" t="n">
        <v>1</v>
      </c>
      <c r="G314" s="13" t="n">
        <v>2</v>
      </c>
      <c r="H314" s="10" t="n">
        <v>71.3</v>
      </c>
      <c r="I314" s="10" t="n">
        <v>31.6</v>
      </c>
      <c r="J314" s="20" t="s">
        <v>30</v>
      </c>
      <c r="K314" s="20" t="s">
        <v>32</v>
      </c>
      <c r="L314" s="21" t="n">
        <f aca="false">O314*H314</f>
        <v>200.353</v>
      </c>
      <c r="M314" s="21" t="n">
        <f aca="false">L314*12</f>
        <v>2404.236</v>
      </c>
      <c r="N314" s="22" t="n">
        <f aca="false">R314+T314+V314+X314</f>
        <v>62.04</v>
      </c>
      <c r="O314" s="23" t="n">
        <v>2.81</v>
      </c>
      <c r="P314" s="23" t="n">
        <f aca="false">O314*H314</f>
        <v>200.353</v>
      </c>
      <c r="Q314" s="23" t="n">
        <v>31.02</v>
      </c>
      <c r="R314" s="24" t="n">
        <f aca="false">Q314*Y314</f>
        <v>62.04</v>
      </c>
      <c r="S314" s="24" t="n">
        <v>0</v>
      </c>
      <c r="T314" s="24" t="n">
        <f aca="false">S314*Y314</f>
        <v>0</v>
      </c>
      <c r="U314" s="24" t="n">
        <v>0</v>
      </c>
      <c r="V314" s="24" t="n">
        <f aca="false">U314*H314</f>
        <v>0</v>
      </c>
      <c r="W314" s="24" t="n">
        <v>0</v>
      </c>
      <c r="X314" s="24" t="n">
        <f aca="false">Y314*W314</f>
        <v>0</v>
      </c>
      <c r="Y314" s="24" t="n">
        <v>2</v>
      </c>
    </row>
    <row r="315" customFormat="false" ht="13.5" hidden="false" customHeight="true" outlineLevel="0" collapsed="false">
      <c r="B315" s="10" t="n">
        <f aca="false">B314+1</f>
        <v>14</v>
      </c>
      <c r="C315" s="20" t="s">
        <v>67</v>
      </c>
      <c r="D315" s="10" t="n">
        <v>41</v>
      </c>
      <c r="E315" s="10" t="n">
        <v>1949</v>
      </c>
      <c r="F315" s="10" t="n">
        <v>1</v>
      </c>
      <c r="G315" s="13" t="n">
        <v>2</v>
      </c>
      <c r="H315" s="10" t="n">
        <v>69.7</v>
      </c>
      <c r="I315" s="10" t="n">
        <v>69.7</v>
      </c>
      <c r="J315" s="20" t="s">
        <v>30</v>
      </c>
      <c r="K315" s="20" t="s">
        <v>32</v>
      </c>
      <c r="L315" s="21" t="n">
        <f aca="false">O315*H315</f>
        <v>195.857</v>
      </c>
      <c r="M315" s="21" t="n">
        <f aca="false">L315*12</f>
        <v>2350.284</v>
      </c>
      <c r="N315" s="22" t="n">
        <f aca="false">R315+T315+V315+X315</f>
        <v>323.04</v>
      </c>
      <c r="O315" s="23" t="n">
        <v>2.81</v>
      </c>
      <c r="P315" s="23" t="n">
        <f aca="false">O315*H315</f>
        <v>195.857</v>
      </c>
      <c r="Q315" s="23" t="n">
        <v>53.84</v>
      </c>
      <c r="R315" s="24" t="n">
        <f aca="false">Q315*Y315</f>
        <v>323.04</v>
      </c>
      <c r="S315" s="24" t="n">
        <v>0</v>
      </c>
      <c r="T315" s="24" t="n">
        <f aca="false">S315*Y315</f>
        <v>0</v>
      </c>
      <c r="U315" s="24" t="n">
        <v>0</v>
      </c>
      <c r="V315" s="24" t="n">
        <f aca="false">U315*H315</f>
        <v>0</v>
      </c>
      <c r="W315" s="24" t="n">
        <v>0</v>
      </c>
      <c r="X315" s="24" t="n">
        <f aca="false">Y315*W315</f>
        <v>0</v>
      </c>
      <c r="Y315" s="24" t="n">
        <v>6</v>
      </c>
    </row>
    <row r="316" customFormat="false" ht="13.5" hidden="false" customHeight="true" outlineLevel="0" collapsed="false">
      <c r="B316" s="10" t="n">
        <f aca="false">B315+1</f>
        <v>15</v>
      </c>
      <c r="C316" s="20" t="s">
        <v>67</v>
      </c>
      <c r="D316" s="10" t="n">
        <v>51</v>
      </c>
      <c r="E316" s="10" t="n">
        <v>1955</v>
      </c>
      <c r="F316" s="10" t="n">
        <v>1</v>
      </c>
      <c r="G316" s="13" t="n">
        <v>4</v>
      </c>
      <c r="H316" s="10" t="n">
        <v>134.2</v>
      </c>
      <c r="I316" s="10" t="n">
        <v>134.2</v>
      </c>
      <c r="J316" s="20" t="s">
        <v>30</v>
      </c>
      <c r="K316" s="20" t="s">
        <v>32</v>
      </c>
      <c r="L316" s="21" t="n">
        <f aca="false">O316*H316</f>
        <v>377.102</v>
      </c>
      <c r="M316" s="21" t="n">
        <f aca="false">L316*12</f>
        <v>4525.224</v>
      </c>
      <c r="N316" s="22" t="n">
        <f aca="false">R316+T316+V316+X316</f>
        <v>646.08</v>
      </c>
      <c r="O316" s="23" t="n">
        <v>2.81</v>
      </c>
      <c r="P316" s="23" t="n">
        <f aca="false">O316*H316</f>
        <v>377.102</v>
      </c>
      <c r="Q316" s="23" t="n">
        <v>53.84</v>
      </c>
      <c r="R316" s="24" t="n">
        <f aca="false">Q316*Y316</f>
        <v>646.08</v>
      </c>
      <c r="S316" s="24" t="n">
        <v>0</v>
      </c>
      <c r="T316" s="24" t="n">
        <f aca="false">S316*Y316</f>
        <v>0</v>
      </c>
      <c r="U316" s="24" t="n">
        <v>0</v>
      </c>
      <c r="V316" s="24" t="n">
        <f aca="false">U316*H316</f>
        <v>0</v>
      </c>
      <c r="W316" s="24" t="n">
        <v>0</v>
      </c>
      <c r="X316" s="24" t="n">
        <f aca="false">Y316*W316</f>
        <v>0</v>
      </c>
      <c r="Y316" s="24" t="n">
        <v>12</v>
      </c>
    </row>
    <row r="317" customFormat="false" ht="13.5" hidden="false" customHeight="true" outlineLevel="0" collapsed="false">
      <c r="B317" s="10" t="n">
        <f aca="false">B316+1</f>
        <v>16</v>
      </c>
      <c r="C317" s="20" t="s">
        <v>67</v>
      </c>
      <c r="D317" s="10" t="s">
        <v>118</v>
      </c>
      <c r="E317" s="10" t="n">
        <v>1979</v>
      </c>
      <c r="F317" s="10" t="n">
        <v>1</v>
      </c>
      <c r="G317" s="13" t="n">
        <v>2</v>
      </c>
      <c r="H317" s="10" t="n">
        <v>113</v>
      </c>
      <c r="I317" s="10" t="n">
        <v>113</v>
      </c>
      <c r="J317" s="20" t="s">
        <v>30</v>
      </c>
      <c r="K317" s="20" t="s">
        <v>32</v>
      </c>
      <c r="L317" s="21" t="n">
        <f aca="false">O317*H317</f>
        <v>317.53</v>
      </c>
      <c r="M317" s="21" t="n">
        <f aca="false">L317*12</f>
        <v>3810.36</v>
      </c>
      <c r="N317" s="22" t="n">
        <f aca="false">R317+T317+V317+X317</f>
        <v>0</v>
      </c>
      <c r="O317" s="23" t="n">
        <v>2.81</v>
      </c>
      <c r="P317" s="23" t="n">
        <f aca="false">O317*H317</f>
        <v>317.53</v>
      </c>
      <c r="Q317" s="23" t="n">
        <v>0</v>
      </c>
      <c r="R317" s="24" t="n">
        <f aca="false">Q317*Y317</f>
        <v>0</v>
      </c>
      <c r="S317" s="24" t="n">
        <v>0</v>
      </c>
      <c r="T317" s="24" t="n">
        <f aca="false">S317*Y317</f>
        <v>0</v>
      </c>
      <c r="U317" s="24" t="n">
        <v>0</v>
      </c>
      <c r="V317" s="24" t="n">
        <f aca="false">U317*H317</f>
        <v>0</v>
      </c>
      <c r="W317" s="24" t="n">
        <v>0</v>
      </c>
      <c r="X317" s="24" t="n">
        <f aca="false">Y317*W317</f>
        <v>0</v>
      </c>
      <c r="Y317" s="24" t="n">
        <v>7</v>
      </c>
    </row>
    <row r="318" customFormat="false" ht="13.5" hidden="false" customHeight="true" outlineLevel="0" collapsed="false">
      <c r="B318" s="10" t="n">
        <f aca="false">B317+1</f>
        <v>17</v>
      </c>
      <c r="C318" s="20" t="s">
        <v>67</v>
      </c>
      <c r="D318" s="10" t="n">
        <v>68</v>
      </c>
      <c r="E318" s="10" t="n">
        <v>1955</v>
      </c>
      <c r="F318" s="10" t="n">
        <v>1</v>
      </c>
      <c r="G318" s="13" t="n">
        <v>4</v>
      </c>
      <c r="H318" s="10" t="n">
        <v>121.8</v>
      </c>
      <c r="I318" s="10" t="n">
        <v>121.8</v>
      </c>
      <c r="J318" s="20" t="s">
        <v>30</v>
      </c>
      <c r="K318" s="20" t="s">
        <v>32</v>
      </c>
      <c r="L318" s="21" t="n">
        <f aca="false">O318*H318</f>
        <v>342.258</v>
      </c>
      <c r="M318" s="21" t="n">
        <f aca="false">L318*12</f>
        <v>4107.096</v>
      </c>
      <c r="N318" s="22" t="n">
        <f aca="false">R318+T318+V318+X318</f>
        <v>161.52</v>
      </c>
      <c r="O318" s="23" t="n">
        <v>2.81</v>
      </c>
      <c r="P318" s="23" t="n">
        <f aca="false">O318*H318</f>
        <v>342.258</v>
      </c>
      <c r="Q318" s="23" t="n">
        <v>53.84</v>
      </c>
      <c r="R318" s="24" t="n">
        <f aca="false">Q318*Y318</f>
        <v>161.52</v>
      </c>
      <c r="S318" s="24" t="n">
        <v>0</v>
      </c>
      <c r="T318" s="24" t="n">
        <f aca="false">S318*Y318</f>
        <v>0</v>
      </c>
      <c r="U318" s="24" t="n">
        <v>0</v>
      </c>
      <c r="V318" s="24" t="n">
        <f aca="false">U318*H318</f>
        <v>0</v>
      </c>
      <c r="W318" s="24" t="n">
        <v>0</v>
      </c>
      <c r="X318" s="24" t="n">
        <f aca="false">Y318*W318</f>
        <v>0</v>
      </c>
      <c r="Y318" s="24" t="n">
        <v>3</v>
      </c>
    </row>
    <row r="319" customFormat="false" ht="13.5" hidden="false" customHeight="true" outlineLevel="0" collapsed="false">
      <c r="B319" s="10" t="n">
        <f aca="false">B318+1</f>
        <v>18</v>
      </c>
      <c r="C319" s="20" t="s">
        <v>70</v>
      </c>
      <c r="D319" s="10" t="n">
        <v>3</v>
      </c>
      <c r="E319" s="10" t="n">
        <v>1967</v>
      </c>
      <c r="F319" s="10" t="n">
        <v>1</v>
      </c>
      <c r="G319" s="13" t="n">
        <v>4</v>
      </c>
      <c r="H319" s="10" t="n">
        <v>186.9</v>
      </c>
      <c r="I319" s="10" t="n">
        <v>186.9</v>
      </c>
      <c r="J319" s="20" t="s">
        <v>30</v>
      </c>
      <c r="K319" s="20" t="s">
        <v>31</v>
      </c>
      <c r="L319" s="21" t="n">
        <f aca="false">O319*H319</f>
        <v>525.189</v>
      </c>
      <c r="M319" s="21" t="n">
        <f aca="false">L319*12</f>
        <v>6302.268</v>
      </c>
      <c r="N319" s="22" t="n">
        <f aca="false">R319+T319+V319+X319</f>
        <v>376.88</v>
      </c>
      <c r="O319" s="23" t="n">
        <v>2.81</v>
      </c>
      <c r="P319" s="23" t="n">
        <f aca="false">O319*H319</f>
        <v>525.189</v>
      </c>
      <c r="Q319" s="23" t="n">
        <v>53.84</v>
      </c>
      <c r="R319" s="24" t="n">
        <f aca="false">Q319*Y319</f>
        <v>376.88</v>
      </c>
      <c r="S319" s="24" t="n">
        <v>0</v>
      </c>
      <c r="T319" s="24" t="n">
        <f aca="false">S319*Y319</f>
        <v>0</v>
      </c>
      <c r="U319" s="24" t="n">
        <v>0</v>
      </c>
      <c r="V319" s="24" t="n">
        <f aca="false">U319*H319</f>
        <v>0</v>
      </c>
      <c r="W319" s="24" t="n">
        <v>0</v>
      </c>
      <c r="X319" s="24" t="n">
        <f aca="false">Y319*W319</f>
        <v>0</v>
      </c>
      <c r="Y319" s="24" t="n">
        <v>7</v>
      </c>
    </row>
    <row r="320" customFormat="false" ht="13.5" hidden="false" customHeight="true" outlineLevel="0" collapsed="false">
      <c r="B320" s="10" t="n">
        <f aca="false">B319+1</f>
        <v>19</v>
      </c>
      <c r="C320" s="20" t="s">
        <v>70</v>
      </c>
      <c r="D320" s="10" t="s">
        <v>119</v>
      </c>
      <c r="E320" s="10" t="n">
        <v>1980</v>
      </c>
      <c r="F320" s="10" t="n">
        <v>1</v>
      </c>
      <c r="G320" s="13" t="n">
        <v>2</v>
      </c>
      <c r="H320" s="10" t="n">
        <v>144.6</v>
      </c>
      <c r="I320" s="10" t="n">
        <v>71.9</v>
      </c>
      <c r="J320" s="20" t="s">
        <v>30</v>
      </c>
      <c r="K320" s="20" t="s">
        <v>32</v>
      </c>
      <c r="L320" s="21" t="n">
        <f aca="false">O320*H320</f>
        <v>406.326</v>
      </c>
      <c r="M320" s="21" t="n">
        <f aca="false">L320*12</f>
        <v>4875.912</v>
      </c>
      <c r="N320" s="22" t="n">
        <f aca="false">R320+T320+V320+X320</f>
        <v>0</v>
      </c>
      <c r="O320" s="23" t="n">
        <v>2.81</v>
      </c>
      <c r="P320" s="23" t="n">
        <f aca="false">O320*H320</f>
        <v>406.326</v>
      </c>
      <c r="Q320" s="23" t="n">
        <v>0</v>
      </c>
      <c r="R320" s="24" t="n">
        <f aca="false">Q320*Y320</f>
        <v>0</v>
      </c>
      <c r="S320" s="24" t="n">
        <v>0</v>
      </c>
      <c r="T320" s="24" t="n">
        <f aca="false">S320*Y320</f>
        <v>0</v>
      </c>
      <c r="U320" s="24" t="n">
        <v>0</v>
      </c>
      <c r="V320" s="24" t="n">
        <f aca="false">U320*H320</f>
        <v>0</v>
      </c>
      <c r="W320" s="24" t="n">
        <v>0</v>
      </c>
      <c r="X320" s="24" t="n">
        <f aca="false">Y320*W320</f>
        <v>0</v>
      </c>
      <c r="Y320" s="24" t="n">
        <v>4</v>
      </c>
    </row>
    <row r="321" customFormat="false" ht="13.5" hidden="false" customHeight="true" outlineLevel="0" collapsed="false">
      <c r="B321" s="10" t="n">
        <f aca="false">B320+1</f>
        <v>20</v>
      </c>
      <c r="C321" s="20" t="s">
        <v>70</v>
      </c>
      <c r="D321" s="10" t="n">
        <v>27</v>
      </c>
      <c r="E321" s="10" t="n">
        <v>1904</v>
      </c>
      <c r="F321" s="10" t="n">
        <v>1</v>
      </c>
      <c r="G321" s="13" t="n">
        <v>3</v>
      </c>
      <c r="H321" s="10" t="n">
        <v>99.9</v>
      </c>
      <c r="I321" s="10" t="n">
        <v>99.9</v>
      </c>
      <c r="J321" s="20" t="s">
        <v>30</v>
      </c>
      <c r="K321" s="20" t="s">
        <v>32</v>
      </c>
      <c r="L321" s="21" t="n">
        <f aca="false">O321*H321</f>
        <v>280.719</v>
      </c>
      <c r="M321" s="21" t="n">
        <f aca="false">L321*12</f>
        <v>3368.628</v>
      </c>
      <c r="N321" s="22" t="n">
        <f aca="false">R321+T321+V321+X321</f>
        <v>323.04</v>
      </c>
      <c r="O321" s="23" t="n">
        <v>2.81</v>
      </c>
      <c r="P321" s="23" t="n">
        <f aca="false">O321*H321</f>
        <v>280.719</v>
      </c>
      <c r="Q321" s="23" t="n">
        <v>53.84</v>
      </c>
      <c r="R321" s="24" t="n">
        <f aca="false">Q321*Y321</f>
        <v>323.04</v>
      </c>
      <c r="S321" s="24" t="n">
        <v>0</v>
      </c>
      <c r="T321" s="24" t="n">
        <f aca="false">S321*Y321</f>
        <v>0</v>
      </c>
      <c r="U321" s="24" t="n">
        <v>0</v>
      </c>
      <c r="V321" s="24" t="n">
        <f aca="false">U321*H321</f>
        <v>0</v>
      </c>
      <c r="W321" s="24" t="n">
        <v>0</v>
      </c>
      <c r="X321" s="24" t="n">
        <f aca="false">Y321*W321</f>
        <v>0</v>
      </c>
      <c r="Y321" s="24" t="n">
        <v>6</v>
      </c>
    </row>
    <row r="322" customFormat="false" ht="13.5" hidden="false" customHeight="true" outlineLevel="0" collapsed="false">
      <c r="B322" s="10" t="n">
        <f aca="false">B321+1</f>
        <v>21</v>
      </c>
      <c r="C322" s="20" t="s">
        <v>80</v>
      </c>
      <c r="D322" s="10" t="n">
        <v>11</v>
      </c>
      <c r="E322" s="10" t="n">
        <v>1979</v>
      </c>
      <c r="F322" s="10" t="n">
        <v>1</v>
      </c>
      <c r="G322" s="13" t="n">
        <v>3</v>
      </c>
      <c r="H322" s="10" t="n">
        <v>112.9</v>
      </c>
      <c r="I322" s="10" t="n">
        <v>112.9</v>
      </c>
      <c r="J322" s="20" t="s">
        <v>30</v>
      </c>
      <c r="K322" s="20" t="s">
        <v>32</v>
      </c>
      <c r="L322" s="21" t="n">
        <f aca="false">O322*H322</f>
        <v>317.249</v>
      </c>
      <c r="M322" s="21" t="n">
        <f aca="false">L322*12</f>
        <v>3806.988</v>
      </c>
      <c r="N322" s="22" t="n">
        <f aca="false">R322+T322+V322+X322</f>
        <v>0</v>
      </c>
      <c r="O322" s="23" t="n">
        <v>2.81</v>
      </c>
      <c r="P322" s="23" t="n">
        <f aca="false">O322*H322</f>
        <v>317.249</v>
      </c>
      <c r="Q322" s="23" t="n">
        <v>0</v>
      </c>
      <c r="R322" s="24" t="n">
        <f aca="false">Q322*Y322</f>
        <v>0</v>
      </c>
      <c r="S322" s="24" t="n">
        <v>0</v>
      </c>
      <c r="T322" s="24" t="n">
        <f aca="false">S322*Y322</f>
        <v>0</v>
      </c>
      <c r="U322" s="24" t="n">
        <v>0</v>
      </c>
      <c r="V322" s="24" t="n">
        <f aca="false">U322*H322</f>
        <v>0</v>
      </c>
      <c r="W322" s="24" t="n">
        <v>0</v>
      </c>
      <c r="X322" s="24" t="n">
        <f aca="false">Y322*W322</f>
        <v>0</v>
      </c>
      <c r="Y322" s="24" t="n">
        <v>7</v>
      </c>
    </row>
    <row r="323" customFormat="false" ht="13.5" hidden="false" customHeight="true" outlineLevel="0" collapsed="false">
      <c r="B323" s="10" t="n">
        <f aca="false">B322+1</f>
        <v>22</v>
      </c>
      <c r="C323" s="20" t="s">
        <v>80</v>
      </c>
      <c r="D323" s="10" t="n">
        <v>29</v>
      </c>
      <c r="E323" s="10" t="n">
        <v>1974</v>
      </c>
      <c r="F323" s="10" t="n">
        <v>1</v>
      </c>
      <c r="G323" s="13" t="n">
        <v>2</v>
      </c>
      <c r="H323" s="10" t="n">
        <v>118.6</v>
      </c>
      <c r="I323" s="10" t="n">
        <v>118.6</v>
      </c>
      <c r="J323" s="20" t="s">
        <v>30</v>
      </c>
      <c r="K323" s="20" t="s">
        <v>120</v>
      </c>
      <c r="L323" s="21" t="n">
        <f aca="false">O323*H323</f>
        <v>333.266</v>
      </c>
      <c r="M323" s="21" t="n">
        <f aca="false">L323*12</f>
        <v>3999.192</v>
      </c>
      <c r="N323" s="22" t="n">
        <f aca="false">R323+T323+V323+X323</f>
        <v>0</v>
      </c>
      <c r="O323" s="23" t="n">
        <v>2.81</v>
      </c>
      <c r="P323" s="23" t="n">
        <f aca="false">O323*H323</f>
        <v>333.266</v>
      </c>
      <c r="Q323" s="23" t="n">
        <v>0</v>
      </c>
      <c r="R323" s="24" t="n">
        <f aca="false">Q323*Y323</f>
        <v>0</v>
      </c>
      <c r="S323" s="24" t="n">
        <v>0</v>
      </c>
      <c r="T323" s="24" t="n">
        <f aca="false">S323*Y323</f>
        <v>0</v>
      </c>
      <c r="U323" s="24" t="n">
        <v>0</v>
      </c>
      <c r="V323" s="24" t="n">
        <f aca="false">U323*H323</f>
        <v>0</v>
      </c>
      <c r="W323" s="24" t="n">
        <v>0</v>
      </c>
      <c r="X323" s="24" t="n">
        <f aca="false">Y323*W323</f>
        <v>0</v>
      </c>
      <c r="Y323" s="24" t="n">
        <v>5</v>
      </c>
    </row>
    <row r="324" customFormat="false" ht="13.5" hidden="false" customHeight="true" outlineLevel="0" collapsed="false">
      <c r="B324" s="10" t="n">
        <f aca="false">B323+1</f>
        <v>23</v>
      </c>
      <c r="C324" s="20" t="s">
        <v>80</v>
      </c>
      <c r="D324" s="10" t="n">
        <v>55</v>
      </c>
      <c r="E324" s="10" t="n">
        <v>1973</v>
      </c>
      <c r="F324" s="10" t="n">
        <v>1</v>
      </c>
      <c r="G324" s="13" t="n">
        <v>5</v>
      </c>
      <c r="H324" s="10" t="n">
        <v>172.2</v>
      </c>
      <c r="I324" s="10" t="n">
        <v>172.2</v>
      </c>
      <c r="J324" s="20" t="s">
        <v>30</v>
      </c>
      <c r="K324" s="20" t="s">
        <v>31</v>
      </c>
      <c r="L324" s="21" t="n">
        <f aca="false">O324*H324</f>
        <v>483.882</v>
      </c>
      <c r="M324" s="21" t="n">
        <f aca="false">L324*12</f>
        <v>5806.584</v>
      </c>
      <c r="N324" s="22" t="n">
        <f aca="false">R324+T324+V324+X324</f>
        <v>0</v>
      </c>
      <c r="O324" s="23" t="n">
        <v>2.81</v>
      </c>
      <c r="P324" s="23" t="n">
        <f aca="false">O324*H324</f>
        <v>483.882</v>
      </c>
      <c r="Q324" s="23" t="n">
        <v>0</v>
      </c>
      <c r="R324" s="24" t="n">
        <f aca="false">Q324*Y324</f>
        <v>0</v>
      </c>
      <c r="S324" s="24" t="n">
        <v>0</v>
      </c>
      <c r="T324" s="24" t="n">
        <f aca="false">S324*Y324</f>
        <v>0</v>
      </c>
      <c r="U324" s="24" t="n">
        <v>0</v>
      </c>
      <c r="V324" s="24" t="n">
        <f aca="false">U324*H324</f>
        <v>0</v>
      </c>
      <c r="W324" s="24" t="n">
        <v>0</v>
      </c>
      <c r="X324" s="24" t="n">
        <f aca="false">Y324*W324</f>
        <v>0</v>
      </c>
      <c r="Y324" s="24" t="n">
        <v>10</v>
      </c>
    </row>
    <row r="325" customFormat="false" ht="13.5" hidden="false" customHeight="true" outlineLevel="0" collapsed="false">
      <c r="B325" s="10" t="n">
        <f aca="false">B324+1</f>
        <v>24</v>
      </c>
      <c r="C325" s="20" t="s">
        <v>81</v>
      </c>
      <c r="D325" s="10" t="n">
        <v>5</v>
      </c>
      <c r="E325" s="10" t="n">
        <v>1955</v>
      </c>
      <c r="F325" s="10" t="n">
        <v>1</v>
      </c>
      <c r="G325" s="13" t="n">
        <v>4</v>
      </c>
      <c r="H325" s="10" t="n">
        <v>88</v>
      </c>
      <c r="I325" s="10" t="n">
        <v>88</v>
      </c>
      <c r="J325" s="20" t="s">
        <v>30</v>
      </c>
      <c r="K325" s="20" t="s">
        <v>32</v>
      </c>
      <c r="L325" s="21" t="n">
        <f aca="false">O325*H325</f>
        <v>247.28</v>
      </c>
      <c r="M325" s="21" t="n">
        <f aca="false">L325*12</f>
        <v>2967.36</v>
      </c>
      <c r="N325" s="22" t="n">
        <f aca="false">R325+T325+V325+X325</f>
        <v>215.36</v>
      </c>
      <c r="O325" s="23" t="n">
        <v>2.81</v>
      </c>
      <c r="P325" s="23" t="n">
        <f aca="false">O325*H325</f>
        <v>247.28</v>
      </c>
      <c r="Q325" s="23" t="n">
        <v>53.84</v>
      </c>
      <c r="R325" s="24" t="n">
        <f aca="false">Q325*Y325</f>
        <v>215.36</v>
      </c>
      <c r="S325" s="24" t="n">
        <v>0</v>
      </c>
      <c r="T325" s="24" t="n">
        <f aca="false">S325*Y325</f>
        <v>0</v>
      </c>
      <c r="U325" s="24" t="n">
        <v>0</v>
      </c>
      <c r="V325" s="24" t="n">
        <f aca="false">U325*H325</f>
        <v>0</v>
      </c>
      <c r="W325" s="24" t="n">
        <v>0</v>
      </c>
      <c r="X325" s="24" t="n">
        <f aca="false">Y325*W325</f>
        <v>0</v>
      </c>
      <c r="Y325" s="24" t="n">
        <v>4</v>
      </c>
    </row>
    <row r="326" customFormat="false" ht="13.5" hidden="false" customHeight="true" outlineLevel="0" collapsed="false">
      <c r="B326" s="10" t="n">
        <f aca="false">B325+1</f>
        <v>25</v>
      </c>
      <c r="C326" s="20" t="s">
        <v>121</v>
      </c>
      <c r="D326" s="10" t="n">
        <v>9</v>
      </c>
      <c r="E326" s="10" t="n">
        <v>1979</v>
      </c>
      <c r="F326" s="10" t="n">
        <v>1</v>
      </c>
      <c r="G326" s="13" t="n">
        <v>2</v>
      </c>
      <c r="H326" s="10" t="n">
        <v>107.4</v>
      </c>
      <c r="I326" s="10" t="n">
        <v>107.4</v>
      </c>
      <c r="J326" s="20" t="s">
        <v>30</v>
      </c>
      <c r="K326" s="20" t="s">
        <v>32</v>
      </c>
      <c r="L326" s="21" t="n">
        <f aca="false">O326*H326</f>
        <v>301.794</v>
      </c>
      <c r="M326" s="21" t="n">
        <f aca="false">L326*12</f>
        <v>3621.528</v>
      </c>
      <c r="N326" s="22" t="n">
        <f aca="false">R326+T326+V326+X326</f>
        <v>430.72</v>
      </c>
      <c r="O326" s="23" t="n">
        <v>2.81</v>
      </c>
      <c r="P326" s="23" t="n">
        <f aca="false">O326*H326</f>
        <v>301.794</v>
      </c>
      <c r="Q326" s="23" t="n">
        <v>53.84</v>
      </c>
      <c r="R326" s="24" t="n">
        <f aca="false">Q326*Y326</f>
        <v>430.72</v>
      </c>
      <c r="S326" s="24" t="n">
        <v>0</v>
      </c>
      <c r="T326" s="24" t="n">
        <f aca="false">S326*Y326</f>
        <v>0</v>
      </c>
      <c r="U326" s="24" t="n">
        <v>0</v>
      </c>
      <c r="V326" s="24" t="n">
        <f aca="false">U326*H326</f>
        <v>0</v>
      </c>
      <c r="W326" s="24" t="n">
        <v>0</v>
      </c>
      <c r="X326" s="24" t="n">
        <f aca="false">Y326*W326</f>
        <v>0</v>
      </c>
      <c r="Y326" s="40" t="n">
        <v>8</v>
      </c>
      <c r="Z326" s="54"/>
    </row>
    <row r="327" customFormat="false" ht="13.5" hidden="false" customHeight="true" outlineLevel="0" collapsed="false">
      <c r="B327" s="10" t="n">
        <f aca="false">B326+1</f>
        <v>26</v>
      </c>
      <c r="C327" s="20" t="s">
        <v>92</v>
      </c>
      <c r="D327" s="10" t="n">
        <v>8</v>
      </c>
      <c r="E327" s="10" t="n">
        <v>1949</v>
      </c>
      <c r="F327" s="10" t="n">
        <v>1</v>
      </c>
      <c r="G327" s="13" t="n">
        <v>3</v>
      </c>
      <c r="H327" s="10" t="n">
        <v>120.2</v>
      </c>
      <c r="I327" s="10" t="n">
        <v>120.2</v>
      </c>
      <c r="J327" s="20" t="s">
        <v>30</v>
      </c>
      <c r="K327" s="20" t="s">
        <v>32</v>
      </c>
      <c r="L327" s="21" t="n">
        <f aca="false">O327*H327</f>
        <v>337.762</v>
      </c>
      <c r="M327" s="21" t="n">
        <f aca="false">L327*12</f>
        <v>4053.144</v>
      </c>
      <c r="N327" s="22" t="n">
        <f aca="false">R327+T327+V327+X327</f>
        <v>269.2</v>
      </c>
      <c r="O327" s="23" t="n">
        <v>2.81</v>
      </c>
      <c r="P327" s="23" t="n">
        <f aca="false">O327*H327</f>
        <v>337.762</v>
      </c>
      <c r="Q327" s="23" t="n">
        <v>53.84</v>
      </c>
      <c r="R327" s="24" t="n">
        <f aca="false">Q327*Y327</f>
        <v>269.2</v>
      </c>
      <c r="S327" s="24" t="n">
        <v>0</v>
      </c>
      <c r="T327" s="24" t="n">
        <f aca="false">S327*Y327</f>
        <v>0</v>
      </c>
      <c r="U327" s="24" t="n">
        <v>0</v>
      </c>
      <c r="V327" s="24" t="n">
        <f aca="false">U327*H327</f>
        <v>0</v>
      </c>
      <c r="W327" s="24" t="n">
        <v>0</v>
      </c>
      <c r="X327" s="24" t="n">
        <f aca="false">Y327*W327</f>
        <v>0</v>
      </c>
      <c r="Y327" s="40" t="n">
        <v>5</v>
      </c>
      <c r="Z327" s="54"/>
    </row>
    <row r="328" customFormat="false" ht="13.5" hidden="false" customHeight="true" outlineLevel="0" collapsed="false">
      <c r="B328" s="10" t="n">
        <f aca="false">B327+1</f>
        <v>27</v>
      </c>
      <c r="C328" s="20" t="s">
        <v>122</v>
      </c>
      <c r="D328" s="10" t="n">
        <v>6</v>
      </c>
      <c r="E328" s="10" t="n">
        <v>1974</v>
      </c>
      <c r="F328" s="10" t="n">
        <v>1</v>
      </c>
      <c r="G328" s="13" t="n">
        <v>2</v>
      </c>
      <c r="H328" s="10" t="n">
        <v>109.1</v>
      </c>
      <c r="I328" s="10" t="n">
        <v>109.1</v>
      </c>
      <c r="J328" s="20" t="s">
        <v>30</v>
      </c>
      <c r="K328" s="20" t="s">
        <v>32</v>
      </c>
      <c r="L328" s="21" t="n">
        <f aca="false">O328*H328</f>
        <v>306.571</v>
      </c>
      <c r="M328" s="21" t="n">
        <f aca="false">L328*12</f>
        <v>3678.852</v>
      </c>
      <c r="N328" s="22" t="n">
        <f aca="false">R328+T328+V328+X328</f>
        <v>0</v>
      </c>
      <c r="O328" s="23" t="n">
        <v>2.81</v>
      </c>
      <c r="P328" s="23" t="n">
        <f aca="false">O328*H328</f>
        <v>306.571</v>
      </c>
      <c r="Q328" s="23" t="n">
        <v>0</v>
      </c>
      <c r="R328" s="24" t="n">
        <f aca="false">Q328*Y328</f>
        <v>0</v>
      </c>
      <c r="S328" s="24" t="n">
        <v>0</v>
      </c>
      <c r="T328" s="24" t="n">
        <f aca="false">S328*Y328</f>
        <v>0</v>
      </c>
      <c r="U328" s="24" t="n">
        <v>0</v>
      </c>
      <c r="V328" s="24" t="n">
        <f aca="false">U328*H328</f>
        <v>0</v>
      </c>
      <c r="W328" s="24" t="n">
        <v>0</v>
      </c>
      <c r="X328" s="24" t="n">
        <f aca="false">Y328*W328</f>
        <v>0</v>
      </c>
      <c r="Y328" s="40" t="n">
        <v>9</v>
      </c>
      <c r="Z328" s="43"/>
    </row>
    <row r="329" s="54" customFormat="true" ht="13.5" hidden="false" customHeight="true" outlineLevel="0" collapsed="false">
      <c r="B329" s="10" t="n">
        <f aca="false">B328+1</f>
        <v>28</v>
      </c>
      <c r="C329" s="20" t="s">
        <v>94</v>
      </c>
      <c r="D329" s="10" t="n">
        <v>8</v>
      </c>
      <c r="E329" s="10" t="n">
        <v>1980</v>
      </c>
      <c r="F329" s="10" t="n">
        <v>1</v>
      </c>
      <c r="G329" s="13" t="n">
        <v>2</v>
      </c>
      <c r="H329" s="10" t="n">
        <v>129.3</v>
      </c>
      <c r="I329" s="10" t="n">
        <v>129.3</v>
      </c>
      <c r="J329" s="20" t="s">
        <v>30</v>
      </c>
      <c r="K329" s="20" t="s">
        <v>95</v>
      </c>
      <c r="L329" s="21" t="n">
        <f aca="false">O329*H329</f>
        <v>363.333</v>
      </c>
      <c r="M329" s="21" t="n">
        <f aca="false">L329*12</f>
        <v>4359.996</v>
      </c>
      <c r="N329" s="22" t="n">
        <f aca="false">R329+T329+V329+X329</f>
        <v>376.88</v>
      </c>
      <c r="O329" s="23" t="n">
        <v>2.81</v>
      </c>
      <c r="P329" s="23" t="n">
        <f aca="false">O329*H329</f>
        <v>363.333</v>
      </c>
      <c r="Q329" s="23" t="n">
        <v>53.84</v>
      </c>
      <c r="R329" s="24" t="n">
        <f aca="false">Q329*Y329</f>
        <v>376.88</v>
      </c>
      <c r="S329" s="24" t="n">
        <v>0</v>
      </c>
      <c r="T329" s="24" t="n">
        <f aca="false">S329*Y329</f>
        <v>0</v>
      </c>
      <c r="U329" s="24" t="n">
        <v>0</v>
      </c>
      <c r="V329" s="24" t="n">
        <f aca="false">U329*H329</f>
        <v>0</v>
      </c>
      <c r="W329" s="24" t="n">
        <v>0</v>
      </c>
      <c r="X329" s="24" t="n">
        <f aca="false">Y329*W329</f>
        <v>0</v>
      </c>
      <c r="Y329" s="40" t="n">
        <v>7</v>
      </c>
      <c r="Z329" s="55"/>
    </row>
    <row r="330" s="54" customFormat="true" ht="13.5" hidden="false" customHeight="true" outlineLevel="0" collapsed="false">
      <c r="B330" s="10" t="n">
        <f aca="false">B329+1</f>
        <v>29</v>
      </c>
      <c r="C330" s="20" t="s">
        <v>96</v>
      </c>
      <c r="D330" s="10" t="n">
        <v>10</v>
      </c>
      <c r="E330" s="10" t="n">
        <v>1964</v>
      </c>
      <c r="F330" s="10" t="n">
        <v>1</v>
      </c>
      <c r="G330" s="13" t="n">
        <v>2</v>
      </c>
      <c r="H330" s="10" t="n">
        <v>98</v>
      </c>
      <c r="I330" s="10" t="n">
        <v>98</v>
      </c>
      <c r="J330" s="20" t="s">
        <v>30</v>
      </c>
      <c r="K330" s="20" t="s">
        <v>31</v>
      </c>
      <c r="L330" s="21" t="n">
        <f aca="false">O330*H330</f>
        <v>275.38</v>
      </c>
      <c r="M330" s="21" t="n">
        <f aca="false">L330*12</f>
        <v>3304.56</v>
      </c>
      <c r="N330" s="22" t="n">
        <f aca="false">R330+T330+V330+X330</f>
        <v>323.04</v>
      </c>
      <c r="O330" s="23" t="n">
        <v>2.81</v>
      </c>
      <c r="P330" s="23" t="n">
        <f aca="false">O330*H330</f>
        <v>275.38</v>
      </c>
      <c r="Q330" s="23" t="n">
        <v>53.84</v>
      </c>
      <c r="R330" s="24" t="n">
        <f aca="false">Q330*Y330</f>
        <v>323.04</v>
      </c>
      <c r="S330" s="24" t="n">
        <v>0</v>
      </c>
      <c r="T330" s="24" t="n">
        <f aca="false">S330*Y330</f>
        <v>0</v>
      </c>
      <c r="U330" s="24" t="n">
        <v>0</v>
      </c>
      <c r="V330" s="24" t="n">
        <f aca="false">U330*H330</f>
        <v>0</v>
      </c>
      <c r="W330" s="24" t="n">
        <v>0</v>
      </c>
      <c r="X330" s="24" t="n">
        <f aca="false">Y330*W330</f>
        <v>0</v>
      </c>
      <c r="Y330" s="40" t="n">
        <v>6</v>
      </c>
      <c r="Z330" s="0"/>
    </row>
    <row r="331" s="43" customFormat="true" ht="13.5" hidden="false" customHeight="true" outlineLevel="0" collapsed="false">
      <c r="B331" s="27"/>
      <c r="C331" s="28" t="s">
        <v>35</v>
      </c>
      <c r="D331" s="27"/>
      <c r="E331" s="27"/>
      <c r="F331" s="27"/>
      <c r="G331" s="56" t="n">
        <f aca="false">SUM(G302:G330)</f>
        <v>83</v>
      </c>
      <c r="H331" s="30" t="n">
        <f aca="false">SUM(H302:H330)</f>
        <v>3584.3</v>
      </c>
      <c r="I331" s="30" t="n">
        <f aca="false">SUM(I302:I330)</f>
        <v>3441.4</v>
      </c>
      <c r="J331" s="30"/>
      <c r="K331" s="30"/>
      <c r="L331" s="30" t="n">
        <f aca="false">SUM(L302:L330)</f>
        <v>10071.883</v>
      </c>
      <c r="M331" s="30" t="n">
        <f aca="false">SUM(M302:M330)</f>
        <v>120862.596</v>
      </c>
      <c r="N331" s="30" t="n">
        <f aca="false">SUM(N302:N330)</f>
        <v>6377.72</v>
      </c>
      <c r="O331" s="57"/>
      <c r="P331" s="58" t="n">
        <f aca="false">SUM(P302:P330)</f>
        <v>10071.883</v>
      </c>
      <c r="Q331" s="57"/>
      <c r="R331" s="42" t="n">
        <f aca="false">SUM(R302:R330)</f>
        <v>6377.72</v>
      </c>
      <c r="S331" s="42"/>
      <c r="T331" s="42"/>
      <c r="U331" s="42"/>
      <c r="V331" s="42"/>
      <c r="W331" s="42"/>
      <c r="X331" s="42"/>
      <c r="Y331" s="42"/>
    </row>
    <row r="332" s="55" customFormat="true" ht="13.5" hidden="false" customHeight="true" outlineLevel="0" collapsed="false">
      <c r="B332" s="15" t="s">
        <v>123</v>
      </c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 t="s">
        <v>19</v>
      </c>
      <c r="P332" s="15"/>
      <c r="Q332" s="16" t="s">
        <v>20</v>
      </c>
      <c r="R332" s="16"/>
      <c r="S332" s="16" t="s">
        <v>124</v>
      </c>
      <c r="T332" s="16"/>
      <c r="U332" s="16" t="s">
        <v>22</v>
      </c>
      <c r="V332" s="16"/>
      <c r="W332" s="16" t="s">
        <v>23</v>
      </c>
      <c r="X332" s="16"/>
      <c r="Y332" s="42" t="s">
        <v>24</v>
      </c>
      <c r="Z332" s="0"/>
    </row>
    <row r="333" customFormat="false" ht="13.5" hidden="false" customHeight="true" outlineLevel="0" collapsed="false">
      <c r="B333" s="10" t="n">
        <v>1</v>
      </c>
      <c r="C333" s="20" t="s">
        <v>125</v>
      </c>
      <c r="D333" s="10" t="n">
        <v>67</v>
      </c>
      <c r="E333" s="10" t="n">
        <v>1978</v>
      </c>
      <c r="F333" s="10" t="n">
        <v>1</v>
      </c>
      <c r="G333" s="13" t="n">
        <v>21</v>
      </c>
      <c r="H333" s="10" t="n">
        <v>309.4</v>
      </c>
      <c r="I333" s="10" t="n">
        <v>309.4</v>
      </c>
      <c r="J333" s="20" t="s">
        <v>30</v>
      </c>
      <c r="K333" s="20" t="s">
        <v>32</v>
      </c>
      <c r="L333" s="21" t="n">
        <f aca="false">O333*H333</f>
        <v>869.414</v>
      </c>
      <c r="M333" s="21" t="n">
        <f aca="false">L333*12</f>
        <v>10432.968</v>
      </c>
      <c r="N333" s="22" t="n">
        <f aca="false">R333+T333+V333+X333</f>
        <v>10689.982</v>
      </c>
      <c r="O333" s="59" t="n">
        <v>2.81</v>
      </c>
      <c r="P333" s="23" t="n">
        <f aca="false">O333*H333</f>
        <v>869.414</v>
      </c>
      <c r="Q333" s="23" t="n">
        <v>55.9</v>
      </c>
      <c r="R333" s="24" t="n">
        <f aca="false">Q333*Y333</f>
        <v>1062.1</v>
      </c>
      <c r="S333" s="24" t="n">
        <v>2.54</v>
      </c>
      <c r="T333" s="24"/>
      <c r="U333" s="24" t="n">
        <v>27.13</v>
      </c>
      <c r="V333" s="25" t="n">
        <f aca="false">U333*H333</f>
        <v>8394.022</v>
      </c>
      <c r="W333" s="24" t="n">
        <v>64.94</v>
      </c>
      <c r="X333" s="24" t="n">
        <f aca="false">Y333*W333</f>
        <v>1233.86</v>
      </c>
      <c r="Y333" s="24" t="n">
        <v>19</v>
      </c>
      <c r="Z333" s="43"/>
    </row>
    <row r="334" customFormat="false" ht="13.5" hidden="false" customHeight="true" outlineLevel="0" collapsed="false">
      <c r="B334" s="10" t="n">
        <f aca="false">B333+1</f>
        <v>2</v>
      </c>
      <c r="C334" s="20" t="s">
        <v>125</v>
      </c>
      <c r="D334" s="10" t="s">
        <v>118</v>
      </c>
      <c r="E334" s="10" t="n">
        <v>1978</v>
      </c>
      <c r="F334" s="10" t="n">
        <v>1</v>
      </c>
      <c r="G334" s="13" t="n">
        <v>15</v>
      </c>
      <c r="H334" s="10" t="n">
        <v>335.3</v>
      </c>
      <c r="I334" s="10" t="n">
        <v>335.3</v>
      </c>
      <c r="J334" s="20" t="s">
        <v>30</v>
      </c>
      <c r="K334" s="20" t="s">
        <v>32</v>
      </c>
      <c r="L334" s="21" t="n">
        <f aca="false">O334*H334</f>
        <v>942.193</v>
      </c>
      <c r="M334" s="21" t="n">
        <f aca="false">L334*12</f>
        <v>11306.316</v>
      </c>
      <c r="N334" s="22" t="n">
        <f aca="false">R334+T334+V334+X334</f>
        <v>12963.569</v>
      </c>
      <c r="O334" s="59" t="n">
        <v>2.81</v>
      </c>
      <c r="P334" s="23" t="n">
        <f aca="false">O334*H334</f>
        <v>942.193</v>
      </c>
      <c r="Q334" s="23" t="n">
        <v>55.9</v>
      </c>
      <c r="R334" s="24" t="n">
        <f aca="false">Q334*Y334</f>
        <v>1788.8</v>
      </c>
      <c r="S334" s="24" t="n">
        <v>2.54</v>
      </c>
      <c r="T334" s="24"/>
      <c r="U334" s="24" t="n">
        <v>27.13</v>
      </c>
      <c r="V334" s="25" t="n">
        <f aca="false">U334*H334</f>
        <v>9096.689</v>
      </c>
      <c r="W334" s="24" t="n">
        <v>64.94</v>
      </c>
      <c r="X334" s="24" t="n">
        <f aca="false">Y334*W334</f>
        <v>2078.08</v>
      </c>
      <c r="Y334" s="24" t="n">
        <v>32</v>
      </c>
      <c r="Z334" s="60"/>
    </row>
    <row r="335" customFormat="false" ht="13.5" hidden="false" customHeight="true" outlineLevel="0" collapsed="false">
      <c r="B335" s="10" t="n">
        <f aca="false">B334+1</f>
        <v>3</v>
      </c>
      <c r="C335" s="20" t="s">
        <v>70</v>
      </c>
      <c r="D335" s="10" t="n">
        <v>69</v>
      </c>
      <c r="E335" s="10" t="n">
        <v>1979</v>
      </c>
      <c r="F335" s="10" t="n">
        <v>1</v>
      </c>
      <c r="G335" s="13" t="n">
        <v>12</v>
      </c>
      <c r="H335" s="10" t="n">
        <v>308.4</v>
      </c>
      <c r="I335" s="10" t="n">
        <v>308.4</v>
      </c>
      <c r="J335" s="20" t="s">
        <v>30</v>
      </c>
      <c r="K335" s="20" t="s">
        <v>32</v>
      </c>
      <c r="L335" s="21" t="n">
        <f aca="false">O335*H335</f>
        <v>866.604</v>
      </c>
      <c r="M335" s="21" t="n">
        <f aca="false">L335*12</f>
        <v>10399.248</v>
      </c>
      <c r="N335" s="22" t="n">
        <f aca="false">R335+T335+V335+X335</f>
        <v>11629.572</v>
      </c>
      <c r="O335" s="59" t="n">
        <v>2.81</v>
      </c>
      <c r="P335" s="23" t="n">
        <f aca="false">O335*H335</f>
        <v>866.604</v>
      </c>
      <c r="Q335" s="23" t="n">
        <v>55.9</v>
      </c>
      <c r="R335" s="24" t="n">
        <f aca="false">Q335*Y335</f>
        <v>1509.3</v>
      </c>
      <c r="S335" s="24" t="n">
        <v>2.54</v>
      </c>
      <c r="T335" s="24"/>
      <c r="U335" s="24" t="n">
        <v>27.13</v>
      </c>
      <c r="V335" s="25" t="n">
        <f aca="false">U335*H335</f>
        <v>8366.892</v>
      </c>
      <c r="W335" s="24" t="n">
        <v>64.94</v>
      </c>
      <c r="X335" s="24" t="n">
        <f aca="false">Y335*W335</f>
        <v>1753.38</v>
      </c>
      <c r="Y335" s="24" t="n">
        <v>27</v>
      </c>
    </row>
    <row r="336" s="43" customFormat="true" ht="13.5" hidden="false" customHeight="true" outlineLevel="0" collapsed="false">
      <c r="B336" s="27"/>
      <c r="C336" s="28" t="s">
        <v>35</v>
      </c>
      <c r="D336" s="27"/>
      <c r="E336" s="27"/>
      <c r="F336" s="27"/>
      <c r="G336" s="29" t="n">
        <f aca="false">SUM(G333:G335)</f>
        <v>48</v>
      </c>
      <c r="H336" s="29" t="n">
        <f aca="false">SUM(H333:H335)</f>
        <v>953.1</v>
      </c>
      <c r="I336" s="29" t="n">
        <f aca="false">SUM(I333:I335)</f>
        <v>953.1</v>
      </c>
      <c r="J336" s="27"/>
      <c r="K336" s="27"/>
      <c r="L336" s="31" t="n">
        <f aca="false">SUM(L333:L335)</f>
        <v>2678.211</v>
      </c>
      <c r="M336" s="31" t="n">
        <f aca="false">SUM(M333:M335)</f>
        <v>32138.532</v>
      </c>
      <c r="N336" s="31" t="n">
        <f aca="false">SUM(N333:N335)</f>
        <v>35283.123</v>
      </c>
      <c r="O336" s="57"/>
      <c r="P336" s="58" t="n">
        <f aca="false">SUM(P333:P335)</f>
        <v>2678.211</v>
      </c>
      <c r="Q336" s="61"/>
      <c r="R336" s="42" t="n">
        <f aca="false">SUM(R333:R335)</f>
        <v>4360.2</v>
      </c>
      <c r="S336" s="42"/>
      <c r="T336" s="42"/>
      <c r="U336" s="42"/>
      <c r="V336" s="58" t="n">
        <f aca="false">SUM(V333:V335)</f>
        <v>25857.603</v>
      </c>
      <c r="W336" s="42"/>
      <c r="X336" s="42" t="n">
        <f aca="false">SUM(X333:X335)</f>
        <v>5065.32</v>
      </c>
      <c r="Y336" s="42"/>
    </row>
    <row r="337" s="60" customFormat="true" ht="13.5" hidden="false" customHeight="true" outlineLevel="0" collapsed="false">
      <c r="B337" s="27"/>
      <c r="C337" s="28" t="s">
        <v>126</v>
      </c>
      <c r="D337" s="27"/>
      <c r="E337" s="27"/>
      <c r="F337" s="27"/>
      <c r="G337" s="29" t="n">
        <f aca="false">G336+G331+G300+G199+G75+G63+G14</f>
        <v>841</v>
      </c>
      <c r="H337" s="31" t="n">
        <f aca="false">H336+H331+H300+H199+H75+H63+H14</f>
        <v>40982.5</v>
      </c>
      <c r="I337" s="38" t="n">
        <f aca="false">I336+I331+I300+I199+I75+I63+I14</f>
        <v>36517.7</v>
      </c>
      <c r="J337" s="27"/>
      <c r="K337" s="27"/>
      <c r="L337" s="31" t="n">
        <f aca="false">L336+L331+L300+L199+L75+L63+L14</f>
        <v>339266.986</v>
      </c>
      <c r="M337" s="31" t="n">
        <f aca="false">M336+M331+M300+M199+M75+M63+M14</f>
        <v>4071203.832</v>
      </c>
      <c r="N337" s="31" t="n">
        <f aca="false">N336+N331+N300+N199+N75+N63+N14</f>
        <v>513822.813</v>
      </c>
      <c r="O337" s="62"/>
      <c r="P337" s="62"/>
      <c r="Q337" s="62"/>
      <c r="R337" s="24"/>
      <c r="S337" s="24"/>
      <c r="T337" s="24"/>
      <c r="U337" s="24"/>
      <c r="V337" s="24"/>
      <c r="W337" s="24"/>
      <c r="X337" s="24"/>
      <c r="Y337" s="24"/>
      <c r="Z337" s="0"/>
    </row>
    <row r="338" customFormat="false" ht="14.25" hidden="false" customHeight="false" outlineLevel="0" collapsed="false">
      <c r="B338" s="63" t="s">
        <v>127</v>
      </c>
      <c r="O338" s="64"/>
      <c r="P338" s="64"/>
      <c r="Q338" s="64"/>
    </row>
    <row r="339" s="65" customFormat="true" ht="14.25" hidden="false" customHeight="true" outlineLevel="0" collapsed="false">
      <c r="B339" s="66" t="s">
        <v>128</v>
      </c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7"/>
      <c r="P339" s="67"/>
      <c r="Q339" s="67"/>
      <c r="R339" s="68"/>
      <c r="S339" s="68"/>
      <c r="T339" s="68"/>
      <c r="U339" s="68"/>
      <c r="V339" s="68"/>
      <c r="W339" s="68"/>
      <c r="X339" s="68"/>
      <c r="Y339" s="68"/>
    </row>
    <row r="340" s="65" customFormat="true" ht="14.25" hidden="false" customHeight="true" outlineLevel="0" collapsed="false">
      <c r="B340" s="69" t="s">
        <v>129</v>
      </c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70"/>
      <c r="P340" s="67"/>
      <c r="Q340" s="67"/>
      <c r="R340" s="68"/>
      <c r="S340" s="68"/>
      <c r="T340" s="68"/>
      <c r="U340" s="68"/>
      <c r="V340" s="68"/>
      <c r="W340" s="68"/>
      <c r="X340" s="68"/>
      <c r="Y340" s="68"/>
    </row>
    <row r="341" s="65" customFormat="true" ht="14.25" hidden="false" customHeight="true" outlineLevel="0" collapsed="false">
      <c r="B341" s="69" t="s">
        <v>130</v>
      </c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7"/>
      <c r="P341" s="67"/>
      <c r="Q341" s="67"/>
      <c r="R341" s="68"/>
      <c r="S341" s="68"/>
      <c r="T341" s="68"/>
      <c r="U341" s="68"/>
      <c r="V341" s="68"/>
      <c r="W341" s="68"/>
      <c r="X341" s="71"/>
      <c r="Y341" s="68"/>
    </row>
    <row r="342" s="65" customFormat="true" ht="14.25" hidden="false" customHeight="true" outlineLevel="0" collapsed="false">
      <c r="B342" s="69" t="s">
        <v>131</v>
      </c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70"/>
      <c r="P342" s="67"/>
      <c r="Q342" s="67"/>
      <c r="R342" s="68"/>
      <c r="S342" s="68"/>
      <c r="T342" s="68"/>
      <c r="U342" s="68"/>
      <c r="V342" s="68"/>
      <c r="W342" s="68"/>
      <c r="X342" s="68"/>
      <c r="Y342" s="68"/>
    </row>
    <row r="343" s="65" customFormat="true" ht="14.25" hidden="false" customHeight="true" outlineLevel="0" collapsed="false">
      <c r="B343" s="69" t="s">
        <v>55</v>
      </c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7"/>
      <c r="P343" s="67"/>
      <c r="Q343" s="67"/>
      <c r="R343" s="68"/>
      <c r="S343" s="68"/>
      <c r="T343" s="68"/>
      <c r="U343" s="68"/>
      <c r="V343" s="68"/>
      <c r="W343" s="68"/>
      <c r="X343" s="68"/>
      <c r="Y343" s="68"/>
    </row>
    <row r="344" s="65" customFormat="true" ht="14.25" hidden="false" customHeight="true" outlineLevel="0" collapsed="false">
      <c r="B344" s="69" t="s">
        <v>98</v>
      </c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72"/>
      <c r="P344" s="72"/>
      <c r="Q344" s="72"/>
      <c r="R344" s="71"/>
      <c r="S344" s="71"/>
      <c r="T344" s="71"/>
      <c r="U344" s="71"/>
      <c r="V344" s="71"/>
      <c r="W344" s="71"/>
      <c r="X344" s="68"/>
      <c r="Y344" s="71"/>
      <c r="Z344" s="73"/>
    </row>
    <row r="345" s="65" customFormat="true" ht="14.25" hidden="false" customHeight="true" outlineLevel="0" collapsed="false">
      <c r="B345" s="69" t="s">
        <v>115</v>
      </c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74"/>
      <c r="P345" s="74"/>
      <c r="Q345" s="74"/>
      <c r="R345" s="68"/>
      <c r="S345" s="68"/>
      <c r="T345" s="68"/>
      <c r="U345" s="68"/>
      <c r="V345" s="68"/>
      <c r="W345" s="68"/>
      <c r="X345" s="68"/>
      <c r="Y345" s="68"/>
    </row>
    <row r="346" s="65" customFormat="true" ht="14.25" hidden="false" customHeight="true" outlineLevel="0" collapsed="false">
      <c r="B346" s="69" t="s">
        <v>132</v>
      </c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74"/>
      <c r="P346" s="74"/>
      <c r="Q346" s="74"/>
      <c r="R346" s="68"/>
      <c r="S346" s="68"/>
      <c r="T346" s="68"/>
      <c r="U346" s="68"/>
      <c r="V346" s="68"/>
      <c r="W346" s="68"/>
      <c r="X346" s="68"/>
      <c r="Y346" s="68"/>
    </row>
    <row r="347" s="75" customFormat="true" ht="15" hidden="false" customHeight="true" outlineLevel="0" collapsed="false">
      <c r="B347" s="76"/>
      <c r="C347" s="77"/>
      <c r="D347" s="77"/>
      <c r="E347" s="77"/>
      <c r="F347" s="77"/>
      <c r="G347" s="78"/>
      <c r="H347" s="77"/>
      <c r="O347" s="4"/>
      <c r="P347" s="4"/>
      <c r="Q347" s="4"/>
      <c r="R347" s="5"/>
      <c r="S347" s="5"/>
      <c r="T347" s="5"/>
      <c r="U347" s="5"/>
      <c r="V347" s="5"/>
      <c r="W347" s="5"/>
      <c r="X347" s="5"/>
      <c r="Y347" s="5"/>
      <c r="Z347" s="0"/>
    </row>
  </sheetData>
  <mergeCells count="63">
    <mergeCell ref="B4:B6"/>
    <mergeCell ref="C4:C6"/>
    <mergeCell ref="D4:D6"/>
    <mergeCell ref="E4:K4"/>
    <mergeCell ref="L4:M5"/>
    <mergeCell ref="N4:N5"/>
    <mergeCell ref="E5:E6"/>
    <mergeCell ref="F5:F6"/>
    <mergeCell ref="G5:G6"/>
    <mergeCell ref="H5:H6"/>
    <mergeCell ref="I5:I6"/>
    <mergeCell ref="J5:K5"/>
    <mergeCell ref="O6:P6"/>
    <mergeCell ref="Q6:R6"/>
    <mergeCell ref="S6:T6"/>
    <mergeCell ref="U6:V6"/>
    <mergeCell ref="W6:X6"/>
    <mergeCell ref="Y6:Y7"/>
    <mergeCell ref="B7:N7"/>
    <mergeCell ref="B15:N15"/>
    <mergeCell ref="O15:P15"/>
    <mergeCell ref="Q15:R15"/>
    <mergeCell ref="S15:T15"/>
    <mergeCell ref="U15:V15"/>
    <mergeCell ref="W15:X15"/>
    <mergeCell ref="B64:N64"/>
    <mergeCell ref="O64:P64"/>
    <mergeCell ref="Q64:R64"/>
    <mergeCell ref="S64:T64"/>
    <mergeCell ref="U64:V64"/>
    <mergeCell ref="W64:X64"/>
    <mergeCell ref="B76:N76"/>
    <mergeCell ref="O76:P76"/>
    <mergeCell ref="Q76:R76"/>
    <mergeCell ref="S76:T76"/>
    <mergeCell ref="U76:V76"/>
    <mergeCell ref="W76:X76"/>
    <mergeCell ref="B200:N200"/>
    <mergeCell ref="O200:P200"/>
    <mergeCell ref="Q200:R200"/>
    <mergeCell ref="S200:T200"/>
    <mergeCell ref="U200:V200"/>
    <mergeCell ref="W200:X200"/>
    <mergeCell ref="B301:N301"/>
    <mergeCell ref="O301:P301"/>
    <mergeCell ref="Q301:R301"/>
    <mergeCell ref="S301:T301"/>
    <mergeCell ref="U301:V301"/>
    <mergeCell ref="W301:X301"/>
    <mergeCell ref="B332:N332"/>
    <mergeCell ref="O332:P332"/>
    <mergeCell ref="Q332:R332"/>
    <mergeCell ref="S332:T332"/>
    <mergeCell ref="U332:V332"/>
    <mergeCell ref="W332:X332"/>
    <mergeCell ref="B339:N339"/>
    <mergeCell ref="B340:N340"/>
    <mergeCell ref="B341:N341"/>
    <mergeCell ref="B342:N342"/>
    <mergeCell ref="B343:N343"/>
    <mergeCell ref="B344:N344"/>
    <mergeCell ref="B345:N345"/>
    <mergeCell ref="B346:N346"/>
  </mergeCells>
  <printOptions headings="false" gridLines="false" gridLinesSet="true" horizontalCentered="false" verticalCentered="false"/>
  <pageMargins left="0.290277777777778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5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74"/>
  </cols>
  <sheetData>
    <row r="1" customFormat="false" ht="14.25" hidden="false" customHeight="false" outlineLevel="0" collapsed="false">
      <c r="A1" s="79"/>
      <c r="B1" s="79" t="s">
        <v>133</v>
      </c>
      <c r="C1" s="79" t="s">
        <v>134</v>
      </c>
      <c r="D1" s="79" t="s">
        <v>135</v>
      </c>
      <c r="E1" s="79" t="s">
        <v>136</v>
      </c>
      <c r="F1" s="79" t="s">
        <v>137</v>
      </c>
      <c r="G1" s="79" t="s">
        <v>138</v>
      </c>
    </row>
    <row r="2" customFormat="false" ht="14.25" hidden="false" customHeight="false" outlineLevel="0" collapsed="false">
      <c r="A2" s="79" t="s">
        <v>139</v>
      </c>
      <c r="B2" s="79"/>
      <c r="C2" s="79"/>
      <c r="D2" s="79"/>
      <c r="E2" s="79"/>
      <c r="F2" s="79"/>
      <c r="G2" s="79"/>
    </row>
    <row r="3" customFormat="false" ht="14.25" hidden="false" customHeight="false" outlineLevel="0" collapsed="false">
      <c r="A3" s="79" t="s">
        <v>140</v>
      </c>
      <c r="B3" s="79"/>
      <c r="C3" s="79"/>
      <c r="D3" s="79"/>
      <c r="E3" s="79"/>
      <c r="F3" s="79"/>
      <c r="G3" s="79"/>
    </row>
    <row r="4" customFormat="false" ht="14.25" hidden="false" customHeight="false" outlineLevel="0" collapsed="false">
      <c r="A4" s="79" t="s">
        <v>141</v>
      </c>
      <c r="B4" s="79"/>
      <c r="C4" s="79"/>
      <c r="D4" s="79"/>
      <c r="E4" s="79"/>
      <c r="F4" s="79"/>
      <c r="G4" s="79"/>
    </row>
    <row r="5" customFormat="false" ht="14.25" hidden="false" customHeight="false" outlineLevel="0" collapsed="false">
      <c r="A5" s="79" t="s">
        <v>142</v>
      </c>
      <c r="B5" s="79"/>
      <c r="C5" s="79"/>
      <c r="D5" s="79"/>
      <c r="E5" s="79"/>
      <c r="F5" s="79"/>
      <c r="G5" s="79"/>
    </row>
    <row r="6" customFormat="false" ht="14.25" hidden="false" customHeight="false" outlineLevel="0" collapsed="false">
      <c r="A6" s="79" t="s">
        <v>143</v>
      </c>
      <c r="B6" s="79"/>
      <c r="C6" s="79"/>
      <c r="D6" s="79"/>
      <c r="E6" s="79"/>
      <c r="F6" s="79"/>
      <c r="G6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1:50:03Z</dcterms:created>
  <dc:creator>Роман</dc:creator>
  <dc:description/>
  <dc:language>en-US</dc:language>
  <cp:lastModifiedBy>LEV</cp:lastModifiedBy>
  <cp:lastPrinted>2010-02-11T13:02:55Z</cp:lastPrinted>
  <dcterms:modified xsi:type="dcterms:W3CDTF">2010-02-11T13:17:02Z</dcterms:modified>
  <cp:revision>0</cp:revision>
  <dc:subject/>
  <dc:title/>
</cp:coreProperties>
</file>